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cks" sheetId="1" state="visible" r:id="rId2"/>
    <sheet name="Winners" sheetId="2" state="visible" r:id="rId3"/>
    <sheet name="AVCAPoll" sheetId="3" state="visible" r:id="rId4"/>
    <sheet name="Pablo" sheetId="4" state="visible" r:id="rId5"/>
    <sheet name="RPKI" sheetId="5" state="visible" r:id="rId6"/>
    <sheet name="SdsBrkt" sheetId="6" state="visible" r:id="rId7"/>
    <sheet name="AlfonsoS-P" sheetId="7" state="visible" r:id="rId8"/>
    <sheet name="AlfonsoS-W" sheetId="8" state="visible" r:id="rId9"/>
    <sheet name="BenM-P" sheetId="9" state="visible" r:id="rId10"/>
    <sheet name="BenM-W" sheetId="10" state="visible" r:id="rId11"/>
    <sheet name="BrettK-P" sheetId="11" state="visible" r:id="rId12"/>
    <sheet name="JamesG-P" sheetId="12" state="visible" r:id="rId13"/>
    <sheet name="JasonW-P" sheetId="13" state="visible" r:id="rId14"/>
    <sheet name="JeffM-P" sheetId="14" state="visible" r:id="rId15"/>
    <sheet name="JerodS-P" sheetId="15" state="visible" r:id="rId16"/>
    <sheet name="KarlP-P" sheetId="16" state="visible" r:id="rId17"/>
    <sheet name="KarlP-W" sheetId="17" state="visible" r:id="rId18"/>
    <sheet name="LindleyK-P" sheetId="18" state="visible" r:id="rId19"/>
    <sheet name="LindleyK-W" sheetId="19" state="visible" r:id="rId20"/>
    <sheet name="TaoC-P" sheetId="20" state="visible" r:id="rId21"/>
    <sheet name="TaoC-W" sheetId="21" state="visible" r:id="rId22"/>
    <sheet name="VincentA-P" sheetId="22" state="visible" r:id="rId23"/>
    <sheet name="VincentA-W" sheetId="23" state="visible" r:id="rId24"/>
    <sheet name="s2" sheetId="24" state="visible" r:id="rId25"/>
    <sheet name="svt"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8" uniqueCount="169">
  <si>
    <t xml:space="preserve">USER</t>
  </si>
  <si>
    <t xml:space="preserve">`</t>
  </si>
  <si>
    <t xml:space="preserve">JeffM-P</t>
  </si>
  <si>
    <t xml:space="preserve">WINNERS</t>
  </si>
  <si>
    <t xml:space="preserve">Total#1 (1 pt per match)</t>
  </si>
  <si>
    <t xml:space="preserve">Max:63</t>
  </si>
  <si>
    <t xml:space="preserve">Total#1:</t>
  </si>
  <si>
    <t xml:space="preserve">Total#2 (2^(n-1) pts / match)</t>
  </si>
  <si>
    <t xml:space="preserve">Max:192</t>
  </si>
  <si>
    <t xml:space="preserve">Total#2:</t>
  </si>
  <si>
    <t xml:space="preserve">Total#3 (Seeded pts ***)</t>
  </si>
  <si>
    <t xml:space="preserve">Max:</t>
  </si>
  <si>
    <t xml:space="preserve">Total#3:</t>
  </si>
  <si>
    <t xml:space="preserve">(Round 1&amp;2 Pts: 1,3,3,10)</t>
  </si>
  <si>
    <t xml:space="preserve">#3MaxPts so far:</t>
  </si>
  <si>
    <t xml:space="preserve">Round 1</t>
  </si>
  <si>
    <t xml:space="preserve">R1 Correct:</t>
  </si>
  <si>
    <t xml:space="preserve">1 or 10 ***</t>
  </si>
  <si>
    <t xml:space="preserve">3 or 3</t>
  </si>
  <si>
    <t xml:space="preserve">(Penn/Army)</t>
  </si>
  <si>
    <t xml:space="preserve">1 or 10</t>
  </si>
  <si>
    <t xml:space="preserve">(JksnvlSt/FAM)</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Winners</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LongBeachSt</t>
  </si>
  <si>
    <t xml:space="preserve">UCLA</t>
  </si>
  <si>
    <t xml:space="preserve">R2</t>
  </si>
  <si>
    <t xml:space="preserve">Illinois</t>
  </si>
  <si>
    <t xml:space="preserve">IPFW</t>
  </si>
  <si>
    <t xml:space="preserve">UW-Milwaukee</t>
  </si>
  <si>
    <t xml:space="preserve">Dayton</t>
  </si>
  <si>
    <t xml:space="preserve">Hawaii</t>
  </si>
  <si>
    <t xml:space="preserve">SoCal</t>
  </si>
  <si>
    <t xml:space="preserve">Oklahoma</t>
  </si>
  <si>
    <t xml:space="preserve">NewMexico</t>
  </si>
  <si>
    <t xml:space="preserve">Michigan</t>
  </si>
  <si>
    <t xml:space="preserve">R3</t>
  </si>
  <si>
    <t xml:space="preserve">Niagara</t>
  </si>
  <si>
    <t xml:space="preserve">Ohio</t>
  </si>
  <si>
    <t xml:space="preserve">NotreDame</t>
  </si>
  <si>
    <t xml:space="preserve">StMarys</t>
  </si>
  <si>
    <t xml:space="preserve">UCSB</t>
  </si>
  <si>
    <t xml:space="preserve">Stanford</t>
  </si>
  <si>
    <t xml:space="preserve">R4</t>
  </si>
  <si>
    <t xml:space="preserve">LongIsland</t>
  </si>
  <si>
    <t xml:space="preserve">FloridaSt</t>
  </si>
  <si>
    <t xml:space="preserve">R5</t>
  </si>
  <si>
    <t xml:space="preserve">AlabamaA&amp;M</t>
  </si>
  <si>
    <t xml:space="preserve">FloridaA&amp;M</t>
  </si>
  <si>
    <t xml:space="preserve">JacksonvilleSt</t>
  </si>
  <si>
    <t xml:space="preserve">R6</t>
  </si>
  <si>
    <t xml:space="preserve">Kentucky</t>
  </si>
  <si>
    <t xml:space="preserve">MichiganSt</t>
  </si>
  <si>
    <t xml:space="preserve">Clemson</t>
  </si>
  <si>
    <t xml:space="preserve">Oregon</t>
  </si>
  <si>
    <t xml:space="preserve">Minnesota</t>
  </si>
  <si>
    <t xml:space="preserve">Louisville</t>
  </si>
  <si>
    <t xml:space="preserve">Duke</t>
  </si>
  <si>
    <t xml:space="preserve">Tennessee</t>
  </si>
  <si>
    <t xml:space="preserve">ColoradoSt</t>
  </si>
  <si>
    <t xml:space="preserve">MiddleTennSt</t>
  </si>
  <si>
    <t xml:space="preserve">NorthernColo</t>
  </si>
  <si>
    <t xml:space="preserve">Washington</t>
  </si>
  <si>
    <t xml:space="preserve">Texas</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LSU</t>
  </si>
  <si>
    <t xml:space="preserve">Tulane</t>
  </si>
  <si>
    <t xml:space="preserve">TexasA&amp;M</t>
  </si>
  <si>
    <t xml:space="preserve">Arizona</t>
  </si>
  <si>
    <t xml:space="preserve">TCU</t>
  </si>
  <si>
    <t xml:space="preserve">Rice</t>
  </si>
  <si>
    <t xml:space="preserve">TexasSt</t>
  </si>
  <si>
    <t xml:space="preserve">AVCAPoll</t>
  </si>
  <si>
    <t xml:space="preserve">Pablo</t>
  </si>
  <si>
    <t xml:space="preserve">RKPI</t>
  </si>
  <si>
    <t xml:space="preserve">SeedsBrkts</t>
  </si>
  <si>
    <t xml:space="preserve">AlfonsoS-P</t>
  </si>
  <si>
    <t xml:space="preserve">AlfonsoS-W</t>
  </si>
  <si>
    <t xml:space="preserve">BenM-P</t>
  </si>
  <si>
    <t xml:space="preserve">BenM-W</t>
  </si>
  <si>
    <t xml:space="preserve">BrettK-P</t>
  </si>
  <si>
    <t xml:space="preserve">JamesG-P</t>
  </si>
  <si>
    <t xml:space="preserve">JasonW-P</t>
  </si>
  <si>
    <t xml:space="preserve">JerodS-P</t>
  </si>
  <si>
    <t xml:space="preserve">KarlP-P</t>
  </si>
  <si>
    <t xml:space="preserve">KarlP-W</t>
  </si>
  <si>
    <t xml:space="preserve">Lindley Knoll</t>
  </si>
  <si>
    <t xml:space="preserve">LindleyK-P</t>
  </si>
  <si>
    <t xml:space="preserve">Perfect World Picks</t>
  </si>
  <si>
    <t xml:space="preserve">LindleyK-W</t>
  </si>
  <si>
    <t xml:space="preserve">TaoC-P</t>
  </si>
  <si>
    <t xml:space="preserve">Tao</t>
  </si>
  <si>
    <t xml:space="preserve">TaoC-W</t>
  </si>
  <si>
    <t xml:space="preserve">VincentA-P</t>
  </si>
  <si>
    <t xml:space="preserve">VincentA-W</t>
  </si>
  <si>
    <t xml:space="preserve">s2</t>
  </si>
  <si>
    <t xml:space="preserve">svt</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
  </numFmts>
  <fonts count="15">
    <font>
      <sz val="10"/>
      <name val="Arial"/>
      <family val="0"/>
    </font>
    <font>
      <sz val="10"/>
      <name val="Arial"/>
      <family val="0"/>
    </font>
    <font>
      <sz val="10"/>
      <name val="Arial"/>
      <family val="0"/>
    </font>
    <font>
      <sz val="10"/>
      <name val="Arial"/>
      <family val="0"/>
    </font>
    <font>
      <sz val="8"/>
      <name val="Arial"/>
      <family val="0"/>
    </font>
    <font>
      <sz val="8"/>
      <color rgb="FF0000FF"/>
      <name val="Arial"/>
      <family val="2"/>
    </font>
    <font>
      <b val="true"/>
      <sz val="8"/>
      <name val="Arial"/>
      <family val="2"/>
    </font>
    <font>
      <b val="true"/>
      <sz val="8"/>
      <color rgb="FF0000FF"/>
      <name val="Arial"/>
      <family val="2"/>
    </font>
    <font>
      <b val="true"/>
      <sz val="8"/>
      <color rgb="FF993366"/>
      <name val="Arial"/>
      <family val="2"/>
    </font>
    <font>
      <b val="true"/>
      <sz val="8"/>
      <color rgb="FF008080"/>
      <name val="Arial"/>
      <family val="2"/>
    </font>
    <font>
      <sz val="8"/>
      <color rgb="FF0000FF"/>
      <name val="Arial"/>
      <family val="0"/>
    </font>
    <font>
      <b val="true"/>
      <sz val="10"/>
      <name val="Arial"/>
      <family val="2"/>
    </font>
    <font>
      <b val="true"/>
      <sz val="8"/>
      <color rgb="FFFFFFFF"/>
      <name val="Arial"/>
      <family val="2"/>
    </font>
    <font>
      <sz val="8"/>
      <color rgb="FFFFFFFF"/>
      <name val="Arial"/>
      <family val="0"/>
    </font>
    <font>
      <b val="true"/>
      <sz val="10"/>
      <color rgb="FF008000"/>
      <name val="Arial"/>
      <family val="2"/>
    </font>
  </fonts>
  <fills count="11">
    <fill>
      <patternFill patternType="none"/>
    </fill>
    <fill>
      <patternFill patternType="gray125"/>
    </fill>
    <fill>
      <patternFill patternType="solid">
        <fgColor rgb="FF00FFFF"/>
        <bgColor rgb="FF00FF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4"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xf numFmtId="166" fontId="4" fillId="8" borderId="2" xfId="0" applyFont="true" applyBorder="true" applyAlignment="false" applyProtection="false">
      <alignment horizontal="general" vertical="bottom" textRotation="0" wrapText="false" indent="0" shrinkToFit="false"/>
      <protection locked="true" hidden="false"/>
    </xf>
    <xf numFmtId="166" fontId="4" fillId="9" borderId="2" xfId="0" applyFont="true" applyBorder="true" applyAlignment="false" applyProtection="false">
      <alignment horizontal="general" vertical="bottom" textRotation="0" wrapText="false" indent="0" shrinkToFit="false"/>
      <protection locked="true" hidden="false"/>
    </xf>
    <xf numFmtId="166" fontId="4" fillId="1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2" width="7.14"/>
    <col collapsed="false" customWidth="true" hidden="false" outlineLevel="0" max="4" min="4" style="1" width="10.71"/>
    <col collapsed="false" customWidth="true" hidden="false" outlineLevel="0" max="5" min="5" style="1" width="3.42"/>
    <col collapsed="false" customWidth="true" hidden="false" outlineLevel="0" max="6" min="6" style="3" width="2.42"/>
    <col collapsed="false" customWidth="true" hidden="false" outlineLevel="0" max="7" min="7" style="1" width="1.41"/>
    <col collapsed="false" customWidth="true" hidden="false" outlineLevel="0" max="8" min="8" style="1" width="10.71"/>
    <col collapsed="false" customWidth="true" hidden="false" outlineLevel="0" max="9" min="9" style="1" width="3.42"/>
    <col collapsed="false" customWidth="true" hidden="false" outlineLevel="0" max="10" min="10" style="3" width="2.42"/>
    <col collapsed="false" customWidth="true" hidden="false" outlineLevel="0" max="11" min="11" style="1" width="1.41"/>
    <col collapsed="false" customWidth="true" hidden="false" outlineLevel="0" max="12" min="12" style="1" width="10.71"/>
    <col collapsed="false" customWidth="true" hidden="false" outlineLevel="0" max="13" min="13" style="1" width="3.42"/>
    <col collapsed="false" customWidth="true" hidden="false" outlineLevel="0" max="14" min="14" style="3" width="2.42"/>
    <col collapsed="false" customWidth="true" hidden="false" outlineLevel="0" max="15" min="15" style="1" width="1.41"/>
    <col collapsed="false" customWidth="true" hidden="false" outlineLevel="0" max="16" min="16" style="1" width="10.71"/>
    <col collapsed="false" customWidth="true" hidden="false" outlineLevel="0" max="17" min="17" style="1" width="3.42"/>
    <col collapsed="false" customWidth="true" hidden="false" outlineLevel="0" max="18" min="18" style="3" width="2.42"/>
    <col collapsed="false" customWidth="true" hidden="false" outlineLevel="0" max="19" min="19" style="1" width="1.41"/>
    <col collapsed="false" customWidth="true" hidden="false" outlineLevel="0" max="20" min="20" style="1" width="10.71"/>
    <col collapsed="false" customWidth="true" hidden="false" outlineLevel="0" max="21" min="21" style="1" width="3.42"/>
    <col collapsed="false" customWidth="true" hidden="false" outlineLevel="0" max="22" min="22" style="3" width="2.42"/>
    <col collapsed="false" customWidth="true" hidden="false" outlineLevel="0" max="23" min="23" style="1" width="1.41"/>
    <col collapsed="false" customWidth="true" hidden="false" outlineLevel="0" max="24" min="24" style="1" width="10.71"/>
    <col collapsed="false" customWidth="true" hidden="false" outlineLevel="0" max="25" min="25" style="1" width="3.42"/>
    <col collapsed="false" customWidth="true" hidden="false" outlineLevel="0" max="26" min="26" style="3" width="2.42"/>
    <col collapsed="false" customWidth="true" hidden="false" outlineLevel="0" max="27" min="27" style="1" width="1.41"/>
    <col collapsed="false" customWidth="true" hidden="false" outlineLevel="0" max="28" min="28" style="1" width="10.71"/>
    <col collapsed="false" customWidth="true" hidden="false" outlineLevel="0" max="29" min="29" style="1" width="3.42"/>
    <col collapsed="false" customWidth="true" hidden="false" outlineLevel="0" max="30" min="30" style="3" width="2.42"/>
    <col collapsed="false" customWidth="true" hidden="false" outlineLevel="0" max="31" min="31" style="1" width="1.41"/>
    <col collapsed="false" customWidth="true" hidden="false" outlineLevel="0" max="32" min="32" style="1" width="10.71"/>
    <col collapsed="false" customWidth="true" hidden="false" outlineLevel="0" max="33" min="33" style="1" width="3.42"/>
    <col collapsed="false" customWidth="true" hidden="false" outlineLevel="0" max="34" min="34" style="3" width="2.42"/>
    <col collapsed="false" customWidth="true" hidden="false" outlineLevel="0" max="35" min="35" style="1" width="1.41"/>
    <col collapsed="false" customWidth="true" hidden="false" outlineLevel="0" max="36" min="36" style="1" width="10.71"/>
    <col collapsed="false" customWidth="true" hidden="false" outlineLevel="0" max="37" min="37" style="1" width="3.42"/>
    <col collapsed="false" customWidth="true" hidden="false" outlineLevel="0" max="38" min="38" style="3" width="2.42"/>
    <col collapsed="false" customWidth="true" hidden="false" outlineLevel="0" max="39" min="39" style="1" width="1.41"/>
    <col collapsed="false" customWidth="true" hidden="false" outlineLevel="0" max="40" min="40" style="1" width="10.71"/>
    <col collapsed="false" customWidth="true" hidden="false" outlineLevel="0" max="41" min="41" style="1" width="3.42"/>
    <col collapsed="false" customWidth="true" hidden="false" outlineLevel="0" max="42" min="42" style="3" width="2.42"/>
    <col collapsed="false" customWidth="true" hidden="false" outlineLevel="0" max="43" min="43" style="1" width="1.41"/>
    <col collapsed="false" customWidth="true" hidden="false" outlineLevel="0" max="44" min="44" style="1" width="10.71"/>
    <col collapsed="false" customWidth="true" hidden="false" outlineLevel="0" max="45" min="45" style="1" width="3.42"/>
    <col collapsed="false" customWidth="true" hidden="false" outlineLevel="0" max="46" min="46" style="3" width="2.42"/>
    <col collapsed="false" customWidth="true" hidden="false" outlineLevel="0" max="47" min="47" style="1" width="1.41"/>
    <col collapsed="false" customWidth="true" hidden="false" outlineLevel="0" max="48" min="48" style="1" width="10.71"/>
    <col collapsed="false" customWidth="true" hidden="false" outlineLevel="0" max="49" min="49" style="1" width="3.42"/>
    <col collapsed="false" customWidth="true" hidden="false" outlineLevel="0" max="50" min="50" style="3" width="2.42"/>
    <col collapsed="false" customWidth="true" hidden="false" outlineLevel="0" max="51" min="51" style="1" width="1.41"/>
    <col collapsed="false" customWidth="true" hidden="false" outlineLevel="0" max="52" min="52" style="1" width="10.71"/>
    <col collapsed="false" customWidth="true" hidden="false" outlineLevel="0" max="53" min="53" style="1" width="3.42"/>
    <col collapsed="false" customWidth="true" hidden="false" outlineLevel="0" max="54" min="54" style="3" width="2.42"/>
    <col collapsed="false" customWidth="true" hidden="false" outlineLevel="0" max="55" min="55" style="1" width="1.41"/>
    <col collapsed="false" customWidth="true" hidden="false" outlineLevel="0" max="56" min="56" style="1" width="10.71"/>
    <col collapsed="false" customWidth="true" hidden="false" outlineLevel="0" max="57" min="57" style="1" width="3.42"/>
    <col collapsed="false" customWidth="true" hidden="false" outlineLevel="0" max="58" min="58" style="3" width="2.42"/>
    <col collapsed="false" customWidth="true" hidden="false" outlineLevel="0" max="59" min="59" style="1" width="1.41"/>
    <col collapsed="false" customWidth="true" hidden="false" outlineLevel="0" max="60" min="60" style="1" width="10.71"/>
    <col collapsed="false" customWidth="true" hidden="false" outlineLevel="0" max="61" min="61" style="1" width="3.42"/>
    <col collapsed="false" customWidth="true" hidden="false" outlineLevel="0" max="62" min="62" style="3" width="2.42"/>
    <col collapsed="false" customWidth="true" hidden="false" outlineLevel="0" max="63" min="63" style="1" width="1.41"/>
    <col collapsed="false" customWidth="true" hidden="false" outlineLevel="0" max="64" min="64" style="1" width="10.71"/>
    <col collapsed="false" customWidth="true" hidden="false" outlineLevel="0" max="65" min="65" style="1" width="3.42"/>
    <col collapsed="false" customWidth="true" hidden="false" outlineLevel="0" max="66" min="66" style="3" width="2.42"/>
    <col collapsed="false" customWidth="true" hidden="false" outlineLevel="0" max="67" min="67" style="1" width="1.41"/>
    <col collapsed="false" customWidth="true" hidden="false" outlineLevel="0" max="68" min="68" style="1" width="10.71"/>
    <col collapsed="false" customWidth="true" hidden="false" outlineLevel="0" max="69" min="69" style="1" width="3.42"/>
    <col collapsed="false" customWidth="true" hidden="false" outlineLevel="0" max="70" min="70" style="3" width="2.42"/>
    <col collapsed="false" customWidth="true" hidden="false" outlineLevel="0" max="71" min="71" style="1" width="1.41"/>
    <col collapsed="false" customWidth="true" hidden="false" outlineLevel="0" max="72" min="72" style="1" width="10.71"/>
    <col collapsed="false" customWidth="true" hidden="false" outlineLevel="0" max="73" min="73" style="1" width="3.42"/>
    <col collapsed="false" customWidth="true" hidden="false" outlineLevel="0" max="74" min="74" style="3" width="2.42"/>
    <col collapsed="false" customWidth="true" hidden="false" outlineLevel="0" max="75" min="75" style="1" width="1.41"/>
    <col collapsed="false" customWidth="true" hidden="false" outlineLevel="0" max="76" min="76" style="1" width="10.71"/>
    <col collapsed="false" customWidth="true" hidden="false" outlineLevel="0" max="77" min="77" style="1" width="3.42"/>
    <col collapsed="false" customWidth="true" hidden="false" outlineLevel="0" max="78" min="78" style="3" width="2.42"/>
    <col collapsed="false" customWidth="true" hidden="false" outlineLevel="0" max="79" min="79" style="1" width="1.41"/>
    <col collapsed="false" customWidth="true" hidden="false" outlineLevel="0" max="80" min="80" style="1" width="10.71"/>
    <col collapsed="false" customWidth="true" hidden="false" outlineLevel="0" max="81" min="81" style="1" width="3.42"/>
    <col collapsed="false" customWidth="true" hidden="false" outlineLevel="0" max="82" min="82" style="3" width="2.42"/>
    <col collapsed="false" customWidth="true" hidden="false" outlineLevel="0" max="83" min="83" style="1" width="1.41"/>
    <col collapsed="false" customWidth="true" hidden="false" outlineLevel="0" max="84" min="84" style="1" width="10.71"/>
    <col collapsed="false" customWidth="true" hidden="false" outlineLevel="0" max="85" min="85" style="1" width="3.42"/>
    <col collapsed="false" customWidth="true" hidden="false" outlineLevel="0" max="86" min="86" style="3" width="2.42"/>
    <col collapsed="false" customWidth="true" hidden="false" outlineLevel="0" max="87" min="87" style="1" width="1.41"/>
    <col collapsed="false" customWidth="true" hidden="false" outlineLevel="0" max="88" min="88" style="1" width="10.71"/>
    <col collapsed="false" customWidth="true" hidden="false" outlineLevel="0" max="89" min="89" style="1" width="3.42"/>
    <col collapsed="false" customWidth="true" hidden="false" outlineLevel="0" max="90" min="90" style="3" width="2.42"/>
    <col collapsed="false" customWidth="true" hidden="false" outlineLevel="0" max="91" min="91" style="1" width="1.41"/>
    <col collapsed="false" customWidth="true" hidden="false" outlineLevel="0" max="92" min="92" style="1" width="10.71"/>
    <col collapsed="false" customWidth="true" hidden="false" outlineLevel="0" max="93" min="93" style="1" width="3.42"/>
    <col collapsed="false" customWidth="true" hidden="false" outlineLevel="0" max="94" min="94" style="3" width="2.42"/>
    <col collapsed="false" customWidth="true" hidden="false" outlineLevel="0" max="95" min="95" style="1" width="1.41"/>
    <col collapsed="false" customWidth="false" hidden="false" outlineLevel="0" max="257" min="96" style="1" width="9.14"/>
  </cols>
  <sheetData>
    <row r="1" s="4" customFormat="true" ht="11.25" hidden="false" customHeight="false" outlineLevel="0" collapsed="false">
      <c r="A1" s="4" t="s">
        <v>0</v>
      </c>
      <c r="B1" s="5" t="s">
        <v>1</v>
      </c>
      <c r="C1" s="5"/>
      <c r="D1" s="6" t="str">
        <f aca="false">AVCAPoll!A4</f>
        <v>AVCAPoll</v>
      </c>
      <c r="F1" s="7"/>
      <c r="G1" s="6"/>
      <c r="H1" s="6" t="str">
        <f aca="false">Pablo!A4</f>
        <v>Pablo</v>
      </c>
      <c r="J1" s="7"/>
      <c r="K1" s="6"/>
      <c r="L1" s="6" t="str">
        <f aca="false">RPKI!A4</f>
        <v>RKPI</v>
      </c>
      <c r="N1" s="7"/>
      <c r="O1" s="6"/>
      <c r="P1" s="6" t="str">
        <f aca="false">SdsBrkt!A4</f>
        <v>SeedsBrkts</v>
      </c>
      <c r="R1" s="7"/>
      <c r="S1" s="6"/>
      <c r="T1" s="6" t="str">
        <f aca="false">'AlfonsoS-P'!A4</f>
        <v>AlfonsoS-P</v>
      </c>
      <c r="V1" s="7"/>
      <c r="W1" s="6"/>
      <c r="X1" s="6" t="str">
        <f aca="false">'AlfonsoS-W'!A4</f>
        <v>AlfonsoS-W</v>
      </c>
      <c r="Z1" s="7"/>
      <c r="AA1" s="6"/>
      <c r="AB1" s="6" t="str">
        <f aca="false">'BenM-P'!A4</f>
        <v>BenM-P</v>
      </c>
      <c r="AD1" s="7"/>
      <c r="AE1" s="6"/>
      <c r="AF1" s="6" t="str">
        <f aca="false">'BenM-W'!A4</f>
        <v>BenM-W</v>
      </c>
      <c r="AH1" s="7"/>
      <c r="AI1" s="6"/>
      <c r="AJ1" s="6" t="str">
        <f aca="false">'BrettK-P'!A4</f>
        <v>BrettK-P</v>
      </c>
      <c r="AL1" s="7"/>
      <c r="AM1" s="6"/>
      <c r="AN1" s="6" t="str">
        <f aca="false">'JamesG-P'!A4</f>
        <v>JamesG-P</v>
      </c>
      <c r="AP1" s="7"/>
      <c r="AQ1" s="6"/>
      <c r="AR1" s="8" t="str">
        <f aca="false">'JasonW-P'!A4</f>
        <v>JasonW-P</v>
      </c>
      <c r="AT1" s="7"/>
      <c r="AU1" s="6"/>
      <c r="AV1" s="9" t="s">
        <v>2</v>
      </c>
      <c r="AX1" s="7"/>
      <c r="AY1" s="6"/>
      <c r="AZ1" s="6" t="str">
        <f aca="false">'JerodS-P'!A4</f>
        <v>JerodS-P</v>
      </c>
      <c r="BB1" s="7"/>
      <c r="BC1" s="6"/>
      <c r="BD1" s="6" t="str">
        <f aca="false">'KarlP-P'!A4</f>
        <v>KarlP-P</v>
      </c>
      <c r="BF1" s="7"/>
      <c r="BG1" s="6"/>
      <c r="BH1" s="6" t="str">
        <f aca="false">'KarlP-W'!A4</f>
        <v>KarlP-W</v>
      </c>
      <c r="BJ1" s="7"/>
      <c r="BK1" s="6"/>
      <c r="BL1" s="10" t="str">
        <f aca="false">'LindleyK-P'!A4</f>
        <v>LindleyK-P</v>
      </c>
      <c r="BN1" s="7"/>
      <c r="BO1" s="6"/>
      <c r="BP1" s="6" t="str">
        <f aca="false">'LindleyK-W'!A4</f>
        <v>LindleyK-W</v>
      </c>
      <c r="BR1" s="7"/>
      <c r="BS1" s="6"/>
      <c r="BT1" s="6" t="str">
        <f aca="false">'TaoC-P'!A4</f>
        <v>TaoC-P</v>
      </c>
      <c r="BV1" s="7"/>
      <c r="BW1" s="6"/>
      <c r="BX1" s="6" t="str">
        <f aca="false">'TaoC-W'!A4</f>
        <v>TaoC-W</v>
      </c>
      <c r="BZ1" s="7"/>
      <c r="CA1" s="6"/>
      <c r="CB1" s="8" t="str">
        <f aca="false">'VincentA-P'!A4</f>
        <v>VincentA-P</v>
      </c>
      <c r="CD1" s="7"/>
      <c r="CE1" s="6"/>
      <c r="CF1" s="6" t="str">
        <f aca="false">'VincentA-W'!A4</f>
        <v>VincentA-W</v>
      </c>
      <c r="CH1" s="7"/>
      <c r="CI1" s="6"/>
      <c r="CJ1" s="4" t="str">
        <f aca="false">s2!A4</f>
        <v>s2</v>
      </c>
      <c r="CL1" s="7"/>
      <c r="CM1" s="6"/>
      <c r="CN1" s="6" t="str">
        <f aca="false">svt!A4</f>
        <v>svt</v>
      </c>
      <c r="CP1" s="7"/>
      <c r="CQ1" s="6"/>
    </row>
    <row r="2" s="6" customFormat="true" ht="11.25" hidden="false" customHeight="false" outlineLevel="0" collapsed="false">
      <c r="B2" s="11" t="s">
        <v>3</v>
      </c>
      <c r="C2" s="11"/>
      <c r="F2" s="12"/>
      <c r="J2" s="12"/>
      <c r="N2" s="12"/>
      <c r="R2" s="12"/>
      <c r="V2" s="12"/>
      <c r="Z2" s="12"/>
      <c r="AD2" s="12"/>
      <c r="AH2" s="12"/>
      <c r="AL2" s="12"/>
      <c r="AP2" s="12"/>
      <c r="AT2" s="12"/>
      <c r="AX2" s="12"/>
      <c r="BB2" s="12"/>
      <c r="BF2" s="12"/>
      <c r="BJ2" s="12"/>
      <c r="BN2" s="12"/>
      <c r="BR2" s="12"/>
      <c r="BV2" s="12"/>
      <c r="BZ2" s="12"/>
      <c r="CD2" s="12"/>
      <c r="CH2" s="12"/>
      <c r="CL2" s="12"/>
      <c r="CP2" s="12"/>
    </row>
    <row r="3" s="13" customFormat="true" ht="11.25" hidden="false" customHeight="false" outlineLevel="0" collapsed="false">
      <c r="A3" s="5" t="s">
        <v>4</v>
      </c>
      <c r="B3" s="5"/>
      <c r="C3" s="5" t="s">
        <v>5</v>
      </c>
      <c r="D3" s="13" t="s">
        <v>6</v>
      </c>
      <c r="E3" s="13" t="n">
        <f aca="false">E8+E42+E60+E70+E76+E80</f>
        <v>50</v>
      </c>
      <c r="F3" s="14"/>
      <c r="G3" s="15"/>
      <c r="H3" s="13" t="s">
        <v>6</v>
      </c>
      <c r="I3" s="13" t="n">
        <f aca="false">I8+I42+I60+I70+I76+I80</f>
        <v>50</v>
      </c>
      <c r="J3" s="14"/>
      <c r="K3" s="15"/>
      <c r="L3" s="13" t="s">
        <v>6</v>
      </c>
      <c r="M3" s="13" t="n">
        <f aca="false">M8+M42+M60+M70+M76+M80</f>
        <v>47</v>
      </c>
      <c r="N3" s="14"/>
      <c r="O3" s="15"/>
      <c r="P3" s="13" t="s">
        <v>6</v>
      </c>
      <c r="Q3" s="13" t="n">
        <f aca="false">Q8+Q42+Q60+Q70+Q76+Q80</f>
        <v>47</v>
      </c>
      <c r="R3" s="14"/>
      <c r="S3" s="15"/>
      <c r="T3" s="13" t="s">
        <v>6</v>
      </c>
      <c r="U3" s="13" t="n">
        <f aca="false">U8+U42+U60+U70+U76+U80</f>
        <v>43</v>
      </c>
      <c r="V3" s="14"/>
      <c r="W3" s="15"/>
      <c r="X3" s="13" t="s">
        <v>6</v>
      </c>
      <c r="Y3" s="13" t="n">
        <f aca="false">Y8+Y42+Y60+Y70+Y76+Y80</f>
        <v>43</v>
      </c>
      <c r="Z3" s="14"/>
      <c r="AA3" s="15"/>
      <c r="AB3" s="13" t="s">
        <v>6</v>
      </c>
      <c r="AC3" s="13" t="n">
        <f aca="false">AC8+AC42+AC60+AC70+AC76+AC80</f>
        <v>46</v>
      </c>
      <c r="AD3" s="14"/>
      <c r="AE3" s="15"/>
      <c r="AF3" s="13" t="s">
        <v>6</v>
      </c>
      <c r="AG3" s="13" t="n">
        <f aca="false">AG8+AG42+AG60+AG70+AG76+AG80</f>
        <v>40</v>
      </c>
      <c r="AH3" s="14"/>
      <c r="AI3" s="15"/>
      <c r="AJ3" s="13" t="s">
        <v>6</v>
      </c>
      <c r="AK3" s="13" t="n">
        <f aca="false">AK8+AK42+AK60+AK70+AK76+AK80</f>
        <v>47</v>
      </c>
      <c r="AL3" s="14"/>
      <c r="AM3" s="15"/>
      <c r="AN3" s="13" t="s">
        <v>6</v>
      </c>
      <c r="AO3" s="13" t="n">
        <f aca="false">AO8+AO42+AO60+AO70+AO76+AO80</f>
        <v>38</v>
      </c>
      <c r="AP3" s="14"/>
      <c r="AQ3" s="15"/>
      <c r="AR3" s="13" t="s">
        <v>6</v>
      </c>
      <c r="AS3" s="13" t="n">
        <f aca="false">AS8+AS42+AS60+AS70+AS76+AS80</f>
        <v>44</v>
      </c>
      <c r="AT3" s="14"/>
      <c r="AU3" s="15"/>
      <c r="AV3" s="13" t="s">
        <v>6</v>
      </c>
      <c r="AW3" s="13" t="n">
        <f aca="false">AW8+AW42+AW60+AW70+AW76+AW80</f>
        <v>45</v>
      </c>
      <c r="AX3" s="14"/>
      <c r="AY3" s="15"/>
      <c r="AZ3" s="13" t="s">
        <v>6</v>
      </c>
      <c r="BA3" s="13" t="n">
        <f aca="false">BA8+BA42+BA60+BA70+BA76+BA80</f>
        <v>46</v>
      </c>
      <c r="BB3" s="14"/>
      <c r="BC3" s="15"/>
      <c r="BD3" s="13" t="s">
        <v>6</v>
      </c>
      <c r="BE3" s="13" t="n">
        <f aca="false">BE8+BE42+BE60+BE70+BE76+BE80</f>
        <v>46</v>
      </c>
      <c r="BF3" s="14"/>
      <c r="BG3" s="15"/>
      <c r="BH3" s="13" t="s">
        <v>6</v>
      </c>
      <c r="BI3" s="13" t="n">
        <f aca="false">BI8+BI42+BI60+BI70+BI76+BI80</f>
        <v>43</v>
      </c>
      <c r="BJ3" s="14"/>
      <c r="BK3" s="15"/>
      <c r="BL3" s="13" t="s">
        <v>6</v>
      </c>
      <c r="BM3" s="16" t="n">
        <f aca="false">BM8+BM42+BM60+BM70+BM76+BM80</f>
        <v>48</v>
      </c>
      <c r="BN3" s="14"/>
      <c r="BO3" s="15"/>
      <c r="BP3" s="13" t="s">
        <v>6</v>
      </c>
      <c r="BQ3" s="13" t="n">
        <f aca="false">BQ8+BQ42+BQ60+BQ70+BQ76+BQ80</f>
        <v>43</v>
      </c>
      <c r="BR3" s="14"/>
      <c r="BS3" s="15"/>
      <c r="BT3" s="13" t="s">
        <v>6</v>
      </c>
      <c r="BU3" s="13" t="n">
        <f aca="false">BU8+BU42+BU60+BU70+BU76+BU80</f>
        <v>45</v>
      </c>
      <c r="BV3" s="14"/>
      <c r="BW3" s="15"/>
      <c r="BX3" s="13" t="s">
        <v>6</v>
      </c>
      <c r="BY3" s="13" t="n">
        <f aca="false">BY8+BY42+BY60+BY70+BY76+BY80</f>
        <v>39</v>
      </c>
      <c r="BZ3" s="14"/>
      <c r="CA3" s="15"/>
      <c r="CB3" s="13" t="s">
        <v>6</v>
      </c>
      <c r="CC3" s="13" t="n">
        <f aca="false">CC8+CC42+CC60+CC70+CC76+CC80</f>
        <v>47</v>
      </c>
      <c r="CD3" s="14"/>
      <c r="CE3" s="15"/>
      <c r="CF3" s="13" t="s">
        <v>6</v>
      </c>
      <c r="CG3" s="13" t="n">
        <f aca="false">CG8+CG42+CG60+CG70+CG76+CG80</f>
        <v>43</v>
      </c>
      <c r="CH3" s="14"/>
      <c r="CI3" s="15"/>
      <c r="CJ3" s="13" t="s">
        <v>6</v>
      </c>
      <c r="CK3" s="13" t="n">
        <f aca="false">CK8+CK42+CK60+CK70+CK76+CK80</f>
        <v>50</v>
      </c>
      <c r="CL3" s="14"/>
      <c r="CM3" s="15"/>
      <c r="CN3" s="13" t="s">
        <v>6</v>
      </c>
      <c r="CO3" s="13" t="n">
        <f aca="false">CO8+CO42+CO60+CO70+CO76+CO80</f>
        <v>49</v>
      </c>
      <c r="CP3" s="14"/>
      <c r="CQ3" s="15"/>
    </row>
    <row r="4" s="18" customFormat="true" ht="11.25" hidden="false" customHeight="false" outlineLevel="0" collapsed="false">
      <c r="A4" s="17" t="s">
        <v>7</v>
      </c>
      <c r="B4" s="17"/>
      <c r="C4" s="17" t="s">
        <v>8</v>
      </c>
      <c r="D4" s="18" t="s">
        <v>9</v>
      </c>
      <c r="E4" s="18" t="n">
        <f aca="false">E8*(2^($C8-1))+E42*(2^($C42-1))+E60*(2^($C60-1))+E70*(2^($C70-1))+E76*(2^($C76-1))+E80*(2^($C80-1))</f>
        <v>157</v>
      </c>
      <c r="G4" s="19"/>
      <c r="H4" s="18" t="s">
        <v>9</v>
      </c>
      <c r="I4" s="18" t="n">
        <f aca="false">I8*(2^($C8-1))+I42*(2^($C42-1))+I60*(2^($C60-1))+I70*(2^($C70-1))+I76*(2^($C76-1))+I80*(2^($C80-1))</f>
        <v>155</v>
      </c>
      <c r="K4" s="19"/>
      <c r="L4" s="18" t="s">
        <v>9</v>
      </c>
      <c r="M4" s="18" t="n">
        <f aca="false">M8*(2^($C8-1))+M42*(2^($C42-1))+M60*(2^($C60-1))+M70*(2^($C70-1))+M76*(2^($C76-1))+M80*(2^($C80-1))</f>
        <v>112</v>
      </c>
      <c r="O4" s="19"/>
      <c r="P4" s="18" t="s">
        <v>9</v>
      </c>
      <c r="Q4" s="18" t="n">
        <f aca="false">Q8*(2^($C8-1))+Q42*(2^($C42-1))+Q60*(2^($C60-1))+Q70*(2^($C70-1))+Q76*(2^($C76-1))+Q80*(2^($C80-1))</f>
        <v>143</v>
      </c>
      <c r="S4" s="19"/>
      <c r="T4" s="18" t="s">
        <v>9</v>
      </c>
      <c r="U4" s="18" t="n">
        <f aca="false">U8*(2^($C8-1))+U42*(2^($C42-1))+U60*(2^($C60-1))+U70*(2^($C70-1))+U76*(2^($C76-1))+U80*(2^($C80-1))</f>
        <v>103</v>
      </c>
      <c r="W4" s="19"/>
      <c r="X4" s="18" t="s">
        <v>9</v>
      </c>
      <c r="Y4" s="18" t="n">
        <f aca="false">Y8*(2^($C8-1))+Y42*(2^($C42-1))+Y60*(2^($C60-1))+Y70*(2^($C70-1))+Y76*(2^($C76-1))+Y80*(2^($C80-1))</f>
        <v>88</v>
      </c>
      <c r="AA4" s="19"/>
      <c r="AB4" s="18" t="s">
        <v>9</v>
      </c>
      <c r="AC4" s="18" t="n">
        <f aca="false">AC8*(2^($C8-1))+AC42*(2^($C42-1))+AC60*(2^($C60-1))+AC70*(2^($C70-1))+AC76*(2^($C76-1))+AC80*(2^($C80-1))</f>
        <v>126</v>
      </c>
      <c r="AE4" s="19"/>
      <c r="AF4" s="18" t="s">
        <v>9</v>
      </c>
      <c r="AG4" s="18" t="n">
        <f aca="false">AG8*(2^($C8-1))+AG42*(2^($C42-1))+AG60*(2^($C60-1))+AG70*(2^($C70-1))+AG76*(2^($C76-1))+AG80*(2^($C80-1))</f>
        <v>65</v>
      </c>
      <c r="AI4" s="19"/>
      <c r="AJ4" s="18" t="s">
        <v>9</v>
      </c>
      <c r="AK4" s="18" t="n">
        <f aca="false">AK8*(2^($C8-1))+AK42*(2^($C42-1))+AK60*(2^($C60-1))+AK70*(2^($C70-1))+AK76*(2^($C76-1))+AK80*(2^($C80-1))</f>
        <v>100</v>
      </c>
      <c r="AM4" s="19"/>
      <c r="AN4" s="18" t="s">
        <v>9</v>
      </c>
      <c r="AO4" s="18" t="n">
        <f aca="false">AO8*(2^($C8-1))+AO42*(2^($C42-1))+AO60*(2^($C60-1))+AO70*(2^($C70-1))+AO76*(2^($C76-1))+AO80*(2^($C80-1))</f>
        <v>67</v>
      </c>
      <c r="AQ4" s="19"/>
      <c r="AR4" s="18" t="s">
        <v>9</v>
      </c>
      <c r="AS4" s="20" t="n">
        <f aca="false">AS8*(2^($C8-1))+AS42*(2^($C42-1))+AS60*(2^($C60-1))+AS70*(2^($C70-1))+AS76*(2^($C76-1))+AS80*(2^($C80-1))</f>
        <v>143</v>
      </c>
      <c r="AU4" s="19"/>
      <c r="AV4" s="18" t="s">
        <v>9</v>
      </c>
      <c r="AW4" s="18" t="n">
        <f aca="false">AW8*(2^($C8-1))+AW42*(2^($C42-1))+AW60*(2^($C60-1))+AW70*(2^($C70-1))+AW76*(2^($C76-1))+AW80*(2^($C80-1))</f>
        <v>105</v>
      </c>
      <c r="AY4" s="19"/>
      <c r="AZ4" s="18" t="s">
        <v>9</v>
      </c>
      <c r="BA4" s="18" t="n">
        <f aca="false">BA8*(2^($C8-1))+BA42*(2^($C42-1))+BA60*(2^($C60-1))+BA70*(2^($C70-1))+BA76*(2^($C76-1))+BA80*(2^($C80-1))</f>
        <v>98</v>
      </c>
      <c r="BC4" s="19"/>
      <c r="BD4" s="18" t="s">
        <v>9</v>
      </c>
      <c r="BE4" s="18" t="n">
        <f aca="false">BE8*(2^($C8-1))+BE42*(2^($C42-1))+BE60*(2^($C60-1))+BE70*(2^($C70-1))+BE76*(2^($C76-1))+BE80*(2^($C80-1))</f>
        <v>133</v>
      </c>
      <c r="BG4" s="19"/>
      <c r="BH4" s="18" t="s">
        <v>9</v>
      </c>
      <c r="BI4" s="18" t="n">
        <f aca="false">BI8*(2^($C8-1))+BI42*(2^($C42-1))+BI60*(2^($C60-1))+BI70*(2^($C70-1))+BI76*(2^($C76-1))+BI80*(2^($C80-1))</f>
        <v>99</v>
      </c>
      <c r="BK4" s="19"/>
      <c r="BL4" s="18" t="s">
        <v>9</v>
      </c>
      <c r="BM4" s="18" t="n">
        <f aca="false">BM8*(2^($C8-1))+BM42*(2^($C42-1))+BM60*(2^($C60-1))+BM70*(2^($C70-1))+BM76*(2^($C76-1))+BM80*(2^($C80-1))</f>
        <v>131</v>
      </c>
      <c r="BO4" s="19"/>
      <c r="BP4" s="18" t="s">
        <v>9</v>
      </c>
      <c r="BQ4" s="18" t="n">
        <f aca="false">BQ8*(2^($C8-1))+BQ42*(2^($C42-1))+BQ60*(2^($C60-1))+BQ70*(2^($C70-1))+BQ76*(2^($C76-1))+BQ80*(2^($C80-1))</f>
        <v>91</v>
      </c>
      <c r="BS4" s="19"/>
      <c r="BT4" s="18" t="s">
        <v>9</v>
      </c>
      <c r="BU4" s="18" t="n">
        <f aca="false">BU8*(2^($C8-1))+BU42*(2^($C42-1))+BU60*(2^($C60-1))+BU70*(2^($C70-1))+BU76*(2^($C76-1))+BU80*(2^($C80-1))</f>
        <v>131</v>
      </c>
      <c r="BW4" s="19"/>
      <c r="BX4" s="18" t="s">
        <v>9</v>
      </c>
      <c r="BY4" s="18" t="n">
        <f aca="false">BY8*(2^($C8-1))+BY42*(2^($C42-1))+BY60*(2^($C60-1))+BY70*(2^($C70-1))+BY76*(2^($C76-1))+BY80*(2^($C80-1))</f>
        <v>79</v>
      </c>
      <c r="CA4" s="19"/>
      <c r="CB4" s="18" t="s">
        <v>9</v>
      </c>
      <c r="CC4" s="20" t="n">
        <f aca="false">CC8*(2^($C8-1))+CC42*(2^($C42-1))+CC60*(2^($C60-1))+CC70*(2^($C70-1))+CC76*(2^($C76-1))+CC80*(2^($C80-1))</f>
        <v>143</v>
      </c>
      <c r="CE4" s="19"/>
      <c r="CF4" s="18" t="s">
        <v>9</v>
      </c>
      <c r="CG4" s="18" t="n">
        <f aca="false">CG8*(2^($C8-1))+CG42*(2^($C42-1))+CG60*(2^($C60-1))+CG70*(2^($C70-1))+CG76*(2^($C76-1))+CG80*(2^($C80-1))</f>
        <v>84</v>
      </c>
      <c r="CI4" s="19"/>
      <c r="CJ4" s="18" t="s">
        <v>9</v>
      </c>
      <c r="CK4" s="18" t="n">
        <f aca="false">CK8*(2^($C8-1))+CK42*(2^($C42-1))+CK60*(2^($C60-1))+CK70*(2^($C70-1))+CK76*(2^($C76-1))+CK80*(2^($C80-1))</f>
        <v>118</v>
      </c>
      <c r="CM4" s="19"/>
      <c r="CN4" s="18" t="s">
        <v>9</v>
      </c>
      <c r="CO4" s="18" t="n">
        <f aca="false">CO8*(2^($C8-1))+CO42*(2^($C42-1))+CO60*(2^($C60-1))+CO70*(2^($C70-1))+CO76*(2^($C76-1))+CO80*(2^($C80-1))</f>
        <v>102</v>
      </c>
      <c r="CQ4" s="19"/>
    </row>
    <row r="5" s="14" customFormat="true" ht="11.25" hidden="false" customHeight="false" outlineLevel="0" collapsed="false">
      <c r="A5" s="21" t="s">
        <v>10</v>
      </c>
      <c r="B5" s="21"/>
      <c r="C5" s="21" t="s">
        <v>11</v>
      </c>
      <c r="D5" s="14" t="s">
        <v>12</v>
      </c>
      <c r="E5" s="14" t="n">
        <f aca="false">SUM(F8:F81)</f>
        <v>101</v>
      </c>
      <c r="G5" s="22"/>
      <c r="H5" s="14" t="s">
        <v>12</v>
      </c>
      <c r="I5" s="14" t="n">
        <f aca="false">SUM(J8:J81)</f>
        <v>108</v>
      </c>
      <c r="K5" s="22"/>
      <c r="L5" s="14" t="s">
        <v>12</v>
      </c>
      <c r="M5" s="14" t="n">
        <f aca="false">SUM(N8:N81)</f>
        <v>76</v>
      </c>
      <c r="O5" s="22"/>
      <c r="P5" s="14" t="s">
        <v>12</v>
      </c>
      <c r="Q5" s="14" t="n">
        <f aca="false">SUM(R8:R81)</f>
        <v>74</v>
      </c>
      <c r="S5" s="22"/>
      <c r="T5" s="14" t="s">
        <v>12</v>
      </c>
      <c r="U5" s="14" t="n">
        <f aca="false">SUM(V8:V81)</f>
        <v>70</v>
      </c>
      <c r="W5" s="22"/>
      <c r="X5" s="14" t="s">
        <v>12</v>
      </c>
      <c r="Y5" s="14" t="n">
        <f aca="false">SUM(Z8:Z81)</f>
        <v>88</v>
      </c>
      <c r="AA5" s="22"/>
      <c r="AB5" s="14" t="s">
        <v>12</v>
      </c>
      <c r="AC5" s="14" t="n">
        <f aca="false">SUM(AD8:AD81)</f>
        <v>82</v>
      </c>
      <c r="AE5" s="22"/>
      <c r="AF5" s="14" t="s">
        <v>12</v>
      </c>
      <c r="AG5" s="14" t="n">
        <f aca="false">SUM(AH8:AH81)</f>
        <v>71</v>
      </c>
      <c r="AI5" s="22"/>
      <c r="AJ5" s="14" t="s">
        <v>12</v>
      </c>
      <c r="AK5" s="14" t="n">
        <f aca="false">SUM(AL8:AL81)</f>
        <v>90</v>
      </c>
      <c r="AM5" s="22"/>
      <c r="AN5" s="14" t="s">
        <v>12</v>
      </c>
      <c r="AO5" s="14" t="n">
        <f aca="false">SUM(AP8:AP81)</f>
        <v>62</v>
      </c>
      <c r="AQ5" s="22"/>
      <c r="AR5" s="14" t="s">
        <v>12</v>
      </c>
      <c r="AS5" s="14" t="n">
        <f aca="false">SUM(AT8:AT81)</f>
        <v>80</v>
      </c>
      <c r="AU5" s="22"/>
      <c r="AV5" s="14" t="s">
        <v>12</v>
      </c>
      <c r="AW5" s="23" t="n">
        <f aca="false">SUM(AX8:AX81)</f>
        <v>99</v>
      </c>
      <c r="AY5" s="22"/>
      <c r="AZ5" s="14" t="s">
        <v>12</v>
      </c>
      <c r="BA5" s="14" t="n">
        <f aca="false">SUM(BB8:BB81)</f>
        <v>89</v>
      </c>
      <c r="BC5" s="22"/>
      <c r="BD5" s="14" t="s">
        <v>12</v>
      </c>
      <c r="BE5" s="14" t="n">
        <f aca="false">SUM(BF8:BF81)</f>
        <v>90</v>
      </c>
      <c r="BG5" s="22"/>
      <c r="BH5" s="14" t="s">
        <v>12</v>
      </c>
      <c r="BI5" s="14" t="n">
        <f aca="false">SUM(BJ8:BJ81)</f>
        <v>90</v>
      </c>
      <c r="BK5" s="22"/>
      <c r="BL5" s="14" t="s">
        <v>12</v>
      </c>
      <c r="BM5" s="14" t="n">
        <f aca="false">SUM(BN8:BN81)</f>
        <v>89</v>
      </c>
      <c r="BO5" s="22"/>
      <c r="BP5" s="14" t="s">
        <v>12</v>
      </c>
      <c r="BQ5" s="14" t="n">
        <f aca="false">SUM(BR8:BR81)</f>
        <v>86</v>
      </c>
      <c r="BS5" s="22"/>
      <c r="BT5" s="14" t="s">
        <v>12</v>
      </c>
      <c r="BU5" s="14" t="n">
        <f aca="false">SUM(BV8:BV81)</f>
        <v>84</v>
      </c>
      <c r="BW5" s="22"/>
      <c r="BX5" s="14" t="s">
        <v>12</v>
      </c>
      <c r="BY5" s="14" t="n">
        <f aca="false">SUM(BZ8:BZ81)</f>
        <v>72</v>
      </c>
      <c r="CA5" s="22"/>
      <c r="CB5" s="14" t="s">
        <v>12</v>
      </c>
      <c r="CC5" s="14" t="n">
        <f aca="false">SUM(CD8:CD81)</f>
        <v>74</v>
      </c>
      <c r="CE5" s="22"/>
      <c r="CF5" s="14" t="s">
        <v>12</v>
      </c>
      <c r="CG5" s="14" t="n">
        <f aca="false">SUM(CH8:CH81)</f>
        <v>96</v>
      </c>
      <c r="CI5" s="22"/>
      <c r="CJ5" s="14" t="s">
        <v>12</v>
      </c>
      <c r="CK5" s="14" t="n">
        <f aca="false">SUM(CL8:CL81)</f>
        <v>100</v>
      </c>
      <c r="CM5" s="22"/>
      <c r="CN5" s="14" t="s">
        <v>12</v>
      </c>
      <c r="CO5" s="14" t="n">
        <f aca="false">SUM(CP8:CP81)</f>
        <v>98</v>
      </c>
      <c r="CQ5" s="22"/>
    </row>
    <row r="6" s="13" customFormat="true" ht="11.25" hidden="false" customHeight="false" outlineLevel="0" collapsed="false">
      <c r="A6" s="5"/>
      <c r="B6" s="21" t="s">
        <v>13</v>
      </c>
      <c r="C6" s="21"/>
      <c r="F6" s="14"/>
      <c r="G6" s="15"/>
      <c r="J6" s="14"/>
      <c r="K6" s="15"/>
      <c r="N6" s="14"/>
      <c r="O6" s="15"/>
      <c r="R6" s="14"/>
      <c r="S6" s="15"/>
      <c r="V6" s="14"/>
      <c r="W6" s="15"/>
      <c r="Z6" s="14"/>
      <c r="AA6" s="15"/>
      <c r="AD6" s="14"/>
      <c r="AE6" s="15"/>
      <c r="AH6" s="14"/>
      <c r="AI6" s="15"/>
      <c r="AL6" s="14"/>
      <c r="AM6" s="15"/>
      <c r="AP6" s="14"/>
      <c r="AQ6" s="15"/>
      <c r="AT6" s="14"/>
      <c r="AU6" s="15"/>
      <c r="AX6" s="14"/>
      <c r="AY6" s="15"/>
      <c r="BB6" s="14"/>
      <c r="BC6" s="15"/>
      <c r="BF6" s="14"/>
      <c r="BG6" s="15"/>
      <c r="BJ6" s="14"/>
      <c r="BK6" s="15"/>
      <c r="BN6" s="14"/>
      <c r="BO6" s="15"/>
      <c r="BR6" s="14"/>
      <c r="BS6" s="15"/>
      <c r="BV6" s="14"/>
      <c r="BW6" s="15"/>
      <c r="BZ6" s="14"/>
      <c r="CA6" s="15"/>
      <c r="CD6" s="14"/>
      <c r="CE6" s="15"/>
      <c r="CH6" s="14"/>
      <c r="CI6" s="15"/>
      <c r="CL6" s="14"/>
      <c r="CM6" s="15"/>
      <c r="CP6" s="14"/>
      <c r="CQ6" s="15"/>
    </row>
    <row r="7" s="4" customFormat="true" ht="11.25" hidden="false" customHeight="false" outlineLevel="0" collapsed="false">
      <c r="B7" s="21" t="s">
        <v>14</v>
      </c>
      <c r="C7" s="21" t="n">
        <f aca="false">SUM(C8:C81)-21</f>
        <v>179</v>
      </c>
      <c r="F7" s="7"/>
      <c r="G7" s="6"/>
      <c r="J7" s="7"/>
      <c r="K7" s="6"/>
      <c r="N7" s="7"/>
      <c r="O7" s="6"/>
      <c r="R7" s="7"/>
      <c r="S7" s="6"/>
      <c r="V7" s="7"/>
      <c r="W7" s="6"/>
      <c r="Z7" s="7"/>
      <c r="AA7" s="6"/>
      <c r="AD7" s="7"/>
      <c r="AE7" s="6"/>
      <c r="AH7" s="7"/>
      <c r="AI7" s="6"/>
      <c r="AL7" s="7"/>
      <c r="AM7" s="6"/>
      <c r="AP7" s="7"/>
      <c r="AQ7" s="6"/>
      <c r="AT7" s="7"/>
      <c r="AU7" s="6"/>
      <c r="AX7" s="7"/>
      <c r="AY7" s="6"/>
      <c r="BB7" s="7"/>
      <c r="BC7" s="6"/>
      <c r="BF7" s="7"/>
      <c r="BG7" s="6"/>
      <c r="BJ7" s="7"/>
      <c r="BK7" s="6"/>
      <c r="BN7" s="7"/>
      <c r="BO7" s="6"/>
      <c r="BR7" s="7"/>
      <c r="BS7" s="6"/>
      <c r="BV7" s="7"/>
      <c r="BW7" s="6"/>
      <c r="BZ7" s="7"/>
      <c r="CA7" s="6"/>
      <c r="CD7" s="7"/>
      <c r="CE7" s="6"/>
      <c r="CH7" s="7"/>
      <c r="CI7" s="6"/>
      <c r="CL7" s="7"/>
      <c r="CM7" s="6"/>
      <c r="CP7" s="7"/>
      <c r="CQ7" s="6"/>
    </row>
    <row r="8" s="24" customFormat="true" ht="11.25" hidden="false" customHeight="false" outlineLevel="0" collapsed="false">
      <c r="A8" s="24" t="s">
        <v>15</v>
      </c>
      <c r="B8" s="25"/>
      <c r="C8" s="25" t="n">
        <v>1</v>
      </c>
      <c r="D8" s="26" t="s">
        <v>16</v>
      </c>
      <c r="E8" s="25" t="n">
        <f aca="false">SUM(E9:E40)</f>
        <v>27</v>
      </c>
      <c r="F8" s="21"/>
      <c r="H8" s="26" t="s">
        <v>16</v>
      </c>
      <c r="I8" s="25" t="n">
        <f aca="false">SUM(I9:I40)</f>
        <v>29</v>
      </c>
      <c r="J8" s="21"/>
      <c r="L8" s="26" t="s">
        <v>16</v>
      </c>
      <c r="M8" s="25" t="n">
        <f aca="false">SUM(M9:M40)</f>
        <v>28</v>
      </c>
      <c r="N8" s="21"/>
      <c r="P8" s="26" t="s">
        <v>16</v>
      </c>
      <c r="Q8" s="25" t="n">
        <f aca="false">SUM(Q9:Q40)</f>
        <v>27</v>
      </c>
      <c r="R8" s="21"/>
      <c r="T8" s="26" t="s">
        <v>16</v>
      </c>
      <c r="U8" s="25" t="n">
        <f aca="false">SUM(U9:U40)</f>
        <v>27</v>
      </c>
      <c r="V8" s="21"/>
      <c r="X8" s="26" t="s">
        <v>16</v>
      </c>
      <c r="Y8" s="25" t="n">
        <f aca="false">SUM(Y9:Y40)</f>
        <v>26</v>
      </c>
      <c r="Z8" s="21"/>
      <c r="AB8" s="26" t="s">
        <v>16</v>
      </c>
      <c r="AC8" s="25" t="n">
        <f aca="false">SUM(AC9:AC40)</f>
        <v>28</v>
      </c>
      <c r="AD8" s="21"/>
      <c r="AF8" s="26" t="s">
        <v>16</v>
      </c>
      <c r="AG8" s="25" t="n">
        <f aca="false">SUM(AG9:AG40)</f>
        <v>27</v>
      </c>
      <c r="AH8" s="21"/>
      <c r="AJ8" s="26" t="s">
        <v>16</v>
      </c>
      <c r="AK8" s="25" t="n">
        <f aca="false">SUM(AK9:AK40)</f>
        <v>28</v>
      </c>
      <c r="AL8" s="21"/>
      <c r="AN8" s="26" t="s">
        <v>16</v>
      </c>
      <c r="AO8" s="25" t="n">
        <f aca="false">SUM(AO9:AO40)</f>
        <v>25</v>
      </c>
      <c r="AP8" s="21"/>
      <c r="AR8" s="26" t="s">
        <v>16</v>
      </c>
      <c r="AS8" s="25" t="n">
        <f aca="false">SUM(AS9:AS40)</f>
        <v>23</v>
      </c>
      <c r="AT8" s="21"/>
      <c r="AV8" s="26" t="s">
        <v>16</v>
      </c>
      <c r="AW8" s="25" t="n">
        <f aca="false">SUM(AW9:AW40)</f>
        <v>25</v>
      </c>
      <c r="AX8" s="21"/>
      <c r="AZ8" s="26" t="s">
        <v>16</v>
      </c>
      <c r="BA8" s="25" t="n">
        <f aca="false">SUM(BA9:BA40)</f>
        <v>28</v>
      </c>
      <c r="BB8" s="21"/>
      <c r="BD8" s="26" t="s">
        <v>16</v>
      </c>
      <c r="BE8" s="25" t="n">
        <f aca="false">SUM(BE9:BE40)</f>
        <v>25</v>
      </c>
      <c r="BF8" s="21"/>
      <c r="BH8" s="26" t="s">
        <v>16</v>
      </c>
      <c r="BI8" s="25" t="n">
        <f aca="false">SUM(BI9:BI40)</f>
        <v>23</v>
      </c>
      <c r="BJ8" s="21"/>
      <c r="BL8" s="26" t="s">
        <v>16</v>
      </c>
      <c r="BM8" s="25" t="n">
        <f aca="false">SUM(BM9:BM40)</f>
        <v>29</v>
      </c>
      <c r="BN8" s="21"/>
      <c r="BP8" s="26" t="s">
        <v>16</v>
      </c>
      <c r="BQ8" s="25" t="n">
        <f aca="false">SUM(BQ9:BQ40)</f>
        <v>27</v>
      </c>
      <c r="BR8" s="21"/>
      <c r="BT8" s="26" t="s">
        <v>16</v>
      </c>
      <c r="BU8" s="25" t="n">
        <f aca="false">SUM(BU9:BU40)</f>
        <v>25</v>
      </c>
      <c r="BV8" s="21"/>
      <c r="BX8" s="26" t="s">
        <v>16</v>
      </c>
      <c r="BY8" s="25" t="n">
        <f aca="false">SUM(BY9:BY40)</f>
        <v>21</v>
      </c>
      <c r="BZ8" s="21"/>
      <c r="CB8" s="26" t="s">
        <v>16</v>
      </c>
      <c r="CC8" s="25" t="n">
        <f aca="false">SUM(CC9:CC40)</f>
        <v>27</v>
      </c>
      <c r="CD8" s="21"/>
      <c r="CF8" s="26" t="s">
        <v>16</v>
      </c>
      <c r="CG8" s="25" t="n">
        <f aca="false">SUM(CG9:CG40)</f>
        <v>26</v>
      </c>
      <c r="CH8" s="21"/>
      <c r="CJ8" s="26" t="s">
        <v>16</v>
      </c>
      <c r="CK8" s="25" t="n">
        <f aca="false">SUM(CK9:CK40)</f>
        <v>30</v>
      </c>
      <c r="CL8" s="21"/>
      <c r="CN8" s="26" t="s">
        <v>16</v>
      </c>
      <c r="CO8" s="25" t="n">
        <f aca="false">SUM(CO9:CO40)</f>
        <v>30</v>
      </c>
      <c r="CP8" s="21"/>
    </row>
    <row r="9" customFormat="false" ht="11.25" hidden="false" customHeight="false" outlineLevel="0" collapsed="false">
      <c r="A9" s="27" t="s">
        <v>17</v>
      </c>
      <c r="B9" s="2" t="str">
        <f aca="false">Winners!L3</f>
        <v>PennSt</v>
      </c>
      <c r="C9" s="2" t="n">
        <f aca="false">Winners!M3</f>
        <v>1</v>
      </c>
      <c r="D9" s="1" t="str">
        <f aca="false">AVCAPoll!L3</f>
        <v>PennSt</v>
      </c>
      <c r="E9" s="1" t="n">
        <f aca="false">IF($B9=D9,1,0)</f>
        <v>1</v>
      </c>
      <c r="F9" s="3" t="n">
        <f aca="false">E9*$C9</f>
        <v>1</v>
      </c>
      <c r="G9" s="6"/>
      <c r="H9" s="1" t="str">
        <f aca="false">Pablo!L3</f>
        <v>PennSt</v>
      </c>
      <c r="I9" s="1" t="n">
        <f aca="false">IF($B9=H9,1,0)</f>
        <v>1</v>
      </c>
      <c r="J9" s="3" t="n">
        <f aca="false">I9*$C9</f>
        <v>1</v>
      </c>
      <c r="K9" s="6"/>
      <c r="L9" s="1" t="str">
        <f aca="false">RPKI!L3</f>
        <v>PennSt</v>
      </c>
      <c r="M9" s="1" t="n">
        <f aca="false">IF($B9=L9,1,0)</f>
        <v>1</v>
      </c>
      <c r="N9" s="3" t="n">
        <f aca="false">M9*$C9</f>
        <v>1</v>
      </c>
      <c r="O9" s="6"/>
      <c r="P9" s="1" t="str">
        <f aca="false">SdsBrkt!L3</f>
        <v>PennSt</v>
      </c>
      <c r="Q9" s="1" t="n">
        <f aca="false">IF($B9=P9,1,0)</f>
        <v>1</v>
      </c>
      <c r="R9" s="3" t="n">
        <f aca="false">Q9*$C9</f>
        <v>1</v>
      </c>
      <c r="S9" s="6"/>
      <c r="T9" s="1" t="str">
        <f aca="false">'AlfonsoS-P'!L3</f>
        <v>PennSt</v>
      </c>
      <c r="U9" s="1" t="n">
        <f aca="false">IF($B9=T9,1,0)</f>
        <v>1</v>
      </c>
      <c r="V9" s="3" t="n">
        <f aca="false">U9*$C9</f>
        <v>1</v>
      </c>
      <c r="W9" s="6"/>
      <c r="X9" s="1" t="str">
        <f aca="false">'AlfonsoS-W'!L3</f>
        <v>PennSt</v>
      </c>
      <c r="Y9" s="1" t="n">
        <f aca="false">IF($B9=X9,1,0)</f>
        <v>1</v>
      </c>
      <c r="Z9" s="3" t="n">
        <f aca="false">Y9*$C9</f>
        <v>1</v>
      </c>
      <c r="AA9" s="6"/>
      <c r="AB9" s="1" t="str">
        <f aca="false">'BenM-P'!L3</f>
        <v>PennSt</v>
      </c>
      <c r="AC9" s="1" t="n">
        <f aca="false">IF($B9=AB9,1,0)</f>
        <v>1</v>
      </c>
      <c r="AD9" s="3" t="n">
        <f aca="false">AC9*$C9</f>
        <v>1</v>
      </c>
      <c r="AE9" s="6"/>
      <c r="AF9" s="1" t="str">
        <f aca="false">'BenM-W'!L3</f>
        <v>PennSt</v>
      </c>
      <c r="AG9" s="1" t="n">
        <f aca="false">IF($B9=AF9,1,0)</f>
        <v>1</v>
      </c>
      <c r="AH9" s="3" t="n">
        <f aca="false">AG9*$C9</f>
        <v>1</v>
      </c>
      <c r="AI9" s="6"/>
      <c r="AJ9" s="1" t="str">
        <f aca="false">'BrettK-P'!L3</f>
        <v>PennSt</v>
      </c>
      <c r="AK9" s="1" t="n">
        <f aca="false">IF($B9=AJ9,1,0)</f>
        <v>1</v>
      </c>
      <c r="AL9" s="3" t="n">
        <f aca="false">AK9*$C9</f>
        <v>1</v>
      </c>
      <c r="AM9" s="6"/>
      <c r="AN9" s="1" t="str">
        <f aca="false">'JamesG-P'!L3</f>
        <v>PennSt</v>
      </c>
      <c r="AO9" s="1" t="n">
        <f aca="false">IF($B9=AN9,1,0)</f>
        <v>1</v>
      </c>
      <c r="AP9" s="3" t="n">
        <f aca="false">AO9*$C9</f>
        <v>1</v>
      </c>
      <c r="AQ9" s="6"/>
      <c r="AR9" s="1" t="str">
        <f aca="false">'JasonW-P'!L3</f>
        <v>PennSt</v>
      </c>
      <c r="AS9" s="1" t="n">
        <f aca="false">IF($B9=AR9,1,0)</f>
        <v>1</v>
      </c>
      <c r="AT9" s="3" t="n">
        <f aca="false">AS9*$C9</f>
        <v>1</v>
      </c>
      <c r="AU9" s="6"/>
      <c r="AV9" s="1" t="str">
        <f aca="false">'JeffM-P'!L3</f>
        <v>PennSt</v>
      </c>
      <c r="AW9" s="1" t="n">
        <f aca="false">IF($B9=AV9,1,0)</f>
        <v>1</v>
      </c>
      <c r="AX9" s="3" t="n">
        <f aca="false">AW9*$C9</f>
        <v>1</v>
      </c>
      <c r="AY9" s="6"/>
      <c r="AZ9" s="1" t="str">
        <f aca="false">'JerodS-P'!L3</f>
        <v>PennSt</v>
      </c>
      <c r="BA9" s="1" t="n">
        <f aca="false">IF($B9=AZ9,1,0)</f>
        <v>1</v>
      </c>
      <c r="BB9" s="3" t="n">
        <f aca="false">BA9*$C9</f>
        <v>1</v>
      </c>
      <c r="BC9" s="6"/>
      <c r="BD9" s="1" t="str">
        <f aca="false">'KarlP-P'!L3</f>
        <v>PennSt</v>
      </c>
      <c r="BE9" s="1" t="n">
        <f aca="false">IF($B9=BD9,1,0)</f>
        <v>1</v>
      </c>
      <c r="BF9" s="3" t="n">
        <f aca="false">BE9*$C9</f>
        <v>1</v>
      </c>
      <c r="BG9" s="6"/>
      <c r="BH9" s="1" t="str">
        <f aca="false">'KarlP-W'!L3</f>
        <v>PennSt</v>
      </c>
      <c r="BI9" s="1" t="n">
        <f aca="false">IF($B9=BH9,1,0)</f>
        <v>1</v>
      </c>
      <c r="BJ9" s="3" t="n">
        <f aca="false">BI9*$C9</f>
        <v>1</v>
      </c>
      <c r="BK9" s="6"/>
      <c r="BL9" s="1" t="str">
        <f aca="false">'LindleyK-P'!L3</f>
        <v>PennSt</v>
      </c>
      <c r="BM9" s="1" t="n">
        <f aca="false">IF($B9=BL9,1,0)</f>
        <v>1</v>
      </c>
      <c r="BN9" s="3" t="n">
        <f aca="false">BM9*$C9</f>
        <v>1</v>
      </c>
      <c r="BO9" s="6"/>
      <c r="BP9" s="1" t="str">
        <f aca="false">'LindleyK-W'!L3</f>
        <v>PennSt</v>
      </c>
      <c r="BQ9" s="1" t="n">
        <f aca="false">IF($B9=BP9,1,0)</f>
        <v>1</v>
      </c>
      <c r="BR9" s="3" t="n">
        <f aca="false">BQ9*$C9</f>
        <v>1</v>
      </c>
      <c r="BS9" s="6"/>
      <c r="BT9" s="1" t="str">
        <f aca="false">'TaoC-P'!L3</f>
        <v>PennSt</v>
      </c>
      <c r="BU9" s="1" t="n">
        <f aca="false">IF($B9=BT9,1,0)</f>
        <v>1</v>
      </c>
      <c r="BV9" s="3" t="n">
        <f aca="false">BU9*$C9</f>
        <v>1</v>
      </c>
      <c r="BW9" s="6"/>
      <c r="BX9" s="1" t="str">
        <f aca="false">'TaoC-W'!L3</f>
        <v>PennSt</v>
      </c>
      <c r="BY9" s="1" t="n">
        <f aca="false">IF($B9=BX9,1,0)</f>
        <v>1</v>
      </c>
      <c r="BZ9" s="3" t="n">
        <f aca="false">BY9*$C9</f>
        <v>1</v>
      </c>
      <c r="CA9" s="6"/>
      <c r="CB9" s="1" t="str">
        <f aca="false">'VincentA-P'!L3</f>
        <v>PennSt</v>
      </c>
      <c r="CC9" s="1" t="n">
        <f aca="false">IF($B9=CB9,1,0)</f>
        <v>1</v>
      </c>
      <c r="CD9" s="3" t="n">
        <f aca="false">CC9*$C9</f>
        <v>1</v>
      </c>
      <c r="CE9" s="6"/>
      <c r="CF9" s="1" t="str">
        <f aca="false">'VincentA-W'!L3</f>
        <v>PennSt</v>
      </c>
      <c r="CG9" s="1" t="n">
        <f aca="false">IF($B9=CF9,1,0)</f>
        <v>1</v>
      </c>
      <c r="CH9" s="3" t="n">
        <f aca="false">CG9*$C9</f>
        <v>1</v>
      </c>
      <c r="CI9" s="6"/>
      <c r="CJ9" s="1" t="str">
        <f aca="false">s2!L3</f>
        <v>PennSt</v>
      </c>
      <c r="CK9" s="1" t="n">
        <f aca="false">IF($B9=CJ9,1,0)</f>
        <v>1</v>
      </c>
      <c r="CL9" s="3" t="n">
        <f aca="false">CK9*$C9</f>
        <v>1</v>
      </c>
      <c r="CM9" s="6"/>
      <c r="CN9" s="1" t="str">
        <f aca="false">svt!L3</f>
        <v>PennSt</v>
      </c>
      <c r="CO9" s="1" t="n">
        <f aca="false">IF($B9=CN9,1,0)</f>
        <v>1</v>
      </c>
      <c r="CP9" s="3" t="n">
        <f aca="false">CO9*$C9</f>
        <v>1</v>
      </c>
      <c r="CQ9" s="6"/>
    </row>
    <row r="10" customFormat="false" ht="11.25" hidden="false" customHeight="false" outlineLevel="0" collapsed="false">
      <c r="A10" s="27" t="s">
        <v>18</v>
      </c>
      <c r="B10" s="2" t="str">
        <f aca="false">Winners!L4</f>
        <v>Penn</v>
      </c>
      <c r="C10" s="2" t="n">
        <f aca="false">Winners!M4</f>
        <v>3</v>
      </c>
      <c r="D10" s="1" t="s">
        <v>19</v>
      </c>
      <c r="E10" s="1" t="n">
        <v>0</v>
      </c>
      <c r="F10" s="3" t="n">
        <v>0</v>
      </c>
      <c r="G10" s="6"/>
      <c r="H10" s="1" t="str">
        <f aca="false">Pablo!L4</f>
        <v>Penn</v>
      </c>
      <c r="I10" s="1" t="n">
        <f aca="false">IF($B10=H10,1,0)</f>
        <v>1</v>
      </c>
      <c r="J10" s="3" t="n">
        <f aca="false">I10*$C10</f>
        <v>3</v>
      </c>
      <c r="K10" s="6"/>
      <c r="L10" s="1" t="str">
        <f aca="false">RPKI!L4</f>
        <v>Penn</v>
      </c>
      <c r="M10" s="1" t="n">
        <f aca="false">IF($B10=L10,1,0)</f>
        <v>1</v>
      </c>
      <c r="N10" s="3" t="n">
        <f aca="false">M10*$C10</f>
        <v>3</v>
      </c>
      <c r="O10" s="6"/>
      <c r="P10" s="1" t="str">
        <f aca="false">SdsBrkt!L4</f>
        <v>Penn</v>
      </c>
      <c r="Q10" s="1" t="n">
        <f aca="false">IF($B10=P10,1,0)</f>
        <v>1</v>
      </c>
      <c r="R10" s="3" t="n">
        <f aca="false">Q10*$C10</f>
        <v>3</v>
      </c>
      <c r="S10" s="6"/>
      <c r="T10" s="1" t="str">
        <f aca="false">'AlfonsoS-P'!L4</f>
        <v>Army</v>
      </c>
      <c r="U10" s="1" t="n">
        <f aca="false">IF($B10=T10,1,0)</f>
        <v>0</v>
      </c>
      <c r="V10" s="3" t="n">
        <f aca="false">U10*$C10</f>
        <v>0</v>
      </c>
      <c r="W10" s="6"/>
      <c r="X10" s="1" t="str">
        <f aca="false">'AlfonsoS-W'!L4</f>
        <v>Army</v>
      </c>
      <c r="Y10" s="1" t="n">
        <f aca="false">IF($B10=X10,1,0)</f>
        <v>0</v>
      </c>
      <c r="Z10" s="3" t="n">
        <f aca="false">Y10*$C10</f>
        <v>0</v>
      </c>
      <c r="AA10" s="6"/>
      <c r="AB10" s="1" t="str">
        <f aca="false">'BenM-P'!L4</f>
        <v>Penn</v>
      </c>
      <c r="AC10" s="1" t="n">
        <f aca="false">IF($B10=AB10,1,0)</f>
        <v>1</v>
      </c>
      <c r="AD10" s="3" t="n">
        <f aca="false">AC10*$C10</f>
        <v>3</v>
      </c>
      <c r="AE10" s="6"/>
      <c r="AF10" s="1" t="str">
        <f aca="false">'BenM-W'!L4</f>
        <v>Penn</v>
      </c>
      <c r="AG10" s="1" t="n">
        <f aca="false">IF($B10=AF10,1,0)</f>
        <v>1</v>
      </c>
      <c r="AH10" s="3" t="n">
        <f aca="false">AG10*$C10</f>
        <v>3</v>
      </c>
      <c r="AI10" s="6"/>
      <c r="AJ10" s="1" t="str">
        <f aca="false">'BrettK-P'!L4</f>
        <v>Penn</v>
      </c>
      <c r="AK10" s="1" t="n">
        <f aca="false">IF($B10=AJ10,1,0)</f>
        <v>1</v>
      </c>
      <c r="AL10" s="3" t="n">
        <f aca="false">AK10*$C10</f>
        <v>3</v>
      </c>
      <c r="AM10" s="6"/>
      <c r="AN10" s="1" t="str">
        <f aca="false">'JamesG-P'!L4</f>
        <v>Penn</v>
      </c>
      <c r="AO10" s="1" t="n">
        <f aca="false">IF($B10=AN10,1,0)</f>
        <v>1</v>
      </c>
      <c r="AP10" s="3" t="n">
        <f aca="false">AO10*$C10</f>
        <v>3</v>
      </c>
      <c r="AQ10" s="6"/>
      <c r="AR10" s="1" t="str">
        <f aca="false">'JasonW-P'!L4</f>
        <v>Penn</v>
      </c>
      <c r="AS10" s="1" t="n">
        <f aca="false">IF($B10=AR10,1,0)</f>
        <v>1</v>
      </c>
      <c r="AT10" s="3" t="n">
        <f aca="false">AS10*$C10</f>
        <v>3</v>
      </c>
      <c r="AU10" s="6"/>
      <c r="AV10" s="1" t="str">
        <f aca="false">'JeffM-P'!L4</f>
        <v>Penn</v>
      </c>
      <c r="AW10" s="1" t="n">
        <f aca="false">IF($B10=AV10,1,0)</f>
        <v>1</v>
      </c>
      <c r="AX10" s="3" t="n">
        <f aca="false">AW10*$C10</f>
        <v>3</v>
      </c>
      <c r="AY10" s="6"/>
      <c r="AZ10" s="1" t="str">
        <f aca="false">'JerodS-P'!L4</f>
        <v>Army</v>
      </c>
      <c r="BA10" s="1" t="n">
        <f aca="false">IF($B10=AZ10,1,0)</f>
        <v>0</v>
      </c>
      <c r="BB10" s="3" t="n">
        <f aca="false">BA10*$C10</f>
        <v>0</v>
      </c>
      <c r="BC10" s="6"/>
      <c r="BD10" s="1" t="str">
        <f aca="false">'KarlP-P'!L4</f>
        <v>Penn</v>
      </c>
      <c r="BE10" s="1" t="n">
        <f aca="false">IF($B10=BD10,1,0)</f>
        <v>1</v>
      </c>
      <c r="BF10" s="3" t="n">
        <f aca="false">BE10*$C10</f>
        <v>3</v>
      </c>
      <c r="BG10" s="6"/>
      <c r="BH10" s="1" t="str">
        <f aca="false">'KarlP-W'!L4</f>
        <v>Penn</v>
      </c>
      <c r="BI10" s="1" t="n">
        <f aca="false">IF($B10=BH10,1,0)</f>
        <v>1</v>
      </c>
      <c r="BJ10" s="3" t="n">
        <f aca="false">BI10*$C10</f>
        <v>3</v>
      </c>
      <c r="BK10" s="6"/>
      <c r="BL10" s="1" t="str">
        <f aca="false">'LindleyK-P'!L4</f>
        <v>Penn</v>
      </c>
      <c r="BM10" s="1" t="n">
        <f aca="false">IF($B10=BL10,1,0)</f>
        <v>1</v>
      </c>
      <c r="BN10" s="3" t="n">
        <f aca="false">BM10*$C10</f>
        <v>3</v>
      </c>
      <c r="BO10" s="6"/>
      <c r="BP10" s="1" t="str">
        <f aca="false">'LindleyK-W'!L4</f>
        <v>Army</v>
      </c>
      <c r="BQ10" s="1" t="n">
        <f aca="false">IF($B10=BP10,1,0)</f>
        <v>0</v>
      </c>
      <c r="BR10" s="3" t="n">
        <f aca="false">BQ10*$C10</f>
        <v>0</v>
      </c>
      <c r="BS10" s="6"/>
      <c r="BT10" s="1" t="str">
        <f aca="false">'TaoC-P'!L4</f>
        <v>Penn</v>
      </c>
      <c r="BU10" s="1" t="n">
        <f aca="false">IF($B10=BT10,1,0)</f>
        <v>1</v>
      </c>
      <c r="BV10" s="3" t="n">
        <f aca="false">BU10*$C10</f>
        <v>3</v>
      </c>
      <c r="BW10" s="6"/>
      <c r="BX10" s="1" t="str">
        <f aca="false">'TaoC-W'!L4</f>
        <v>Army</v>
      </c>
      <c r="BY10" s="1" t="n">
        <f aca="false">IF($B10=BX10,1,0)</f>
        <v>0</v>
      </c>
      <c r="BZ10" s="3" t="n">
        <f aca="false">BY10*$C10</f>
        <v>0</v>
      </c>
      <c r="CA10" s="6"/>
      <c r="CB10" s="1" t="str">
        <f aca="false">'VincentA-P'!L4</f>
        <v>Penn</v>
      </c>
      <c r="CC10" s="1" t="n">
        <f aca="false">IF($B10=CB10,1,0)</f>
        <v>1</v>
      </c>
      <c r="CD10" s="3" t="n">
        <f aca="false">CC10*$C10</f>
        <v>3</v>
      </c>
      <c r="CE10" s="6"/>
      <c r="CF10" s="1" t="str">
        <f aca="false">'VincentA-W'!L4</f>
        <v>Penn</v>
      </c>
      <c r="CG10" s="1" t="n">
        <f aca="false">IF($B10=CF10,1,0)</f>
        <v>1</v>
      </c>
      <c r="CH10" s="3" t="n">
        <f aca="false">CG10*$C10</f>
        <v>3</v>
      </c>
      <c r="CI10" s="6"/>
      <c r="CJ10" s="1" t="str">
        <f aca="false">s2!L4</f>
        <v>Army</v>
      </c>
      <c r="CK10" s="1" t="n">
        <f aca="false">IF($B10=CJ10,1,0)</f>
        <v>0</v>
      </c>
      <c r="CL10" s="3" t="n">
        <f aca="false">CK10*$C10</f>
        <v>0</v>
      </c>
      <c r="CM10" s="6"/>
      <c r="CN10" s="1" t="str">
        <f aca="false">svt!L4</f>
        <v>Army</v>
      </c>
      <c r="CO10" s="1" t="n">
        <f aca="false">IF($B10=CN10,1,0)</f>
        <v>0</v>
      </c>
      <c r="CP10" s="3" t="n">
        <f aca="false">CO10*$C10</f>
        <v>0</v>
      </c>
      <c r="CQ10" s="6"/>
    </row>
    <row r="11" customFormat="false" ht="11.25" hidden="false" customHeight="false" outlineLevel="0" collapsed="false">
      <c r="A11" s="27" t="s">
        <v>18</v>
      </c>
      <c r="B11" s="2" t="str">
        <f aca="false">Winners!L5</f>
        <v>FloridaIntl</v>
      </c>
      <c r="C11" s="2" t="n">
        <f aca="false">Winners!M5</f>
        <v>3</v>
      </c>
      <c r="D11" s="1" t="str">
        <f aca="false">AVCAPoll!L5</f>
        <v>FloridaIntl</v>
      </c>
      <c r="E11" s="1" t="n">
        <f aca="false">IF($B11=D11,1,0)</f>
        <v>1</v>
      </c>
      <c r="F11" s="3" t="n">
        <f aca="false">E11*$C11</f>
        <v>3</v>
      </c>
      <c r="G11" s="28"/>
      <c r="H11" s="1" t="str">
        <f aca="false">Pablo!L5</f>
        <v>FloridaIntl</v>
      </c>
      <c r="I11" s="1" t="n">
        <f aca="false">IF($B11=H11,1,0)</f>
        <v>1</v>
      </c>
      <c r="J11" s="3" t="n">
        <f aca="false">I11*$C11</f>
        <v>3</v>
      </c>
      <c r="K11" s="28"/>
      <c r="L11" s="1" t="str">
        <f aca="false">RPKI!L5</f>
        <v>FloridaIntl</v>
      </c>
      <c r="M11" s="1" t="n">
        <f aca="false">IF($B11=L11,1,0)</f>
        <v>1</v>
      </c>
      <c r="N11" s="3" t="n">
        <f aca="false">M11*$C11</f>
        <v>3</v>
      </c>
      <c r="O11" s="28"/>
      <c r="P11" s="1" t="str">
        <f aca="false">SdsBrkt!L5</f>
        <v>MiamiFL</v>
      </c>
      <c r="Q11" s="1" t="n">
        <f aca="false">IF($B11=P11,1,0)</f>
        <v>0</v>
      </c>
      <c r="R11" s="3" t="n">
        <f aca="false">Q11*$C11</f>
        <v>0</v>
      </c>
      <c r="S11" s="28"/>
      <c r="T11" s="1" t="str">
        <f aca="false">'AlfonsoS-P'!L5</f>
        <v>FloridaIntl</v>
      </c>
      <c r="U11" s="1" t="n">
        <f aca="false">IF($B11=T11,1,0)</f>
        <v>1</v>
      </c>
      <c r="V11" s="3" t="n">
        <f aca="false">U11*$C11</f>
        <v>3</v>
      </c>
      <c r="W11" s="28"/>
      <c r="X11" s="1" t="str">
        <f aca="false">'AlfonsoS-W'!L5</f>
        <v>FloridaIntl</v>
      </c>
      <c r="Y11" s="1" t="n">
        <f aca="false">IF($B11=X11,1,0)</f>
        <v>1</v>
      </c>
      <c r="Z11" s="3" t="n">
        <f aca="false">Y11*$C11</f>
        <v>3</v>
      </c>
      <c r="AA11" s="28"/>
      <c r="AB11" s="1" t="str">
        <f aca="false">'BenM-P'!L5</f>
        <v>FloridaIntl</v>
      </c>
      <c r="AC11" s="1" t="n">
        <f aca="false">IF($B11=AB11,1,0)</f>
        <v>1</v>
      </c>
      <c r="AD11" s="3" t="n">
        <f aca="false">AC11*$C11</f>
        <v>3</v>
      </c>
      <c r="AE11" s="28"/>
      <c r="AF11" s="1" t="str">
        <f aca="false">'BenM-W'!L5</f>
        <v>FloridaIntl</v>
      </c>
      <c r="AG11" s="1" t="n">
        <f aca="false">IF($B11=AF11,1,0)</f>
        <v>1</v>
      </c>
      <c r="AH11" s="3" t="n">
        <f aca="false">AG11*$C11</f>
        <v>3</v>
      </c>
      <c r="AI11" s="28"/>
      <c r="AJ11" s="1" t="str">
        <f aca="false">'BrettK-P'!L5</f>
        <v>FloridaIntl</v>
      </c>
      <c r="AK11" s="1" t="n">
        <f aca="false">IF($B11=AJ11,1,0)</f>
        <v>1</v>
      </c>
      <c r="AL11" s="3" t="n">
        <f aca="false">AK11*$C11</f>
        <v>3</v>
      </c>
      <c r="AM11" s="28"/>
      <c r="AN11" s="1" t="str">
        <f aca="false">'JamesG-P'!L5</f>
        <v>MiamiFL</v>
      </c>
      <c r="AO11" s="1" t="n">
        <f aca="false">IF($B11=AN11,1,0)</f>
        <v>0</v>
      </c>
      <c r="AP11" s="3" t="n">
        <f aca="false">AO11*$C11</f>
        <v>0</v>
      </c>
      <c r="AQ11" s="28"/>
      <c r="AR11" s="1" t="str">
        <f aca="false">'JasonW-P'!L5</f>
        <v>MiamiFL</v>
      </c>
      <c r="AS11" s="1" t="n">
        <f aca="false">IF($B11=AR11,1,0)</f>
        <v>0</v>
      </c>
      <c r="AT11" s="3" t="n">
        <f aca="false">AS11*$C11</f>
        <v>0</v>
      </c>
      <c r="AU11" s="28"/>
      <c r="AV11" s="1" t="str">
        <f aca="false">'JeffM-P'!L5</f>
        <v>MiamiFL</v>
      </c>
      <c r="AW11" s="1" t="n">
        <f aca="false">IF($B11=AV11,1,0)</f>
        <v>0</v>
      </c>
      <c r="AX11" s="3" t="n">
        <f aca="false">AW11*$C11</f>
        <v>0</v>
      </c>
      <c r="AY11" s="28"/>
      <c r="AZ11" s="1" t="str">
        <f aca="false">'JerodS-P'!L5</f>
        <v>FloridaIntl</v>
      </c>
      <c r="BA11" s="1" t="n">
        <f aca="false">IF($B11=AZ11,1,0)</f>
        <v>1</v>
      </c>
      <c r="BB11" s="3" t="n">
        <f aca="false">BA11*$C11</f>
        <v>3</v>
      </c>
      <c r="BC11" s="28"/>
      <c r="BD11" s="1" t="str">
        <f aca="false">'KarlP-P'!L5</f>
        <v>MiamiFL</v>
      </c>
      <c r="BE11" s="1" t="n">
        <f aca="false">IF($B11=BD11,1,0)</f>
        <v>0</v>
      </c>
      <c r="BF11" s="3" t="n">
        <f aca="false">BE11*$C11</f>
        <v>0</v>
      </c>
      <c r="BG11" s="28"/>
      <c r="BH11" s="1" t="str">
        <f aca="false">'KarlP-W'!L5</f>
        <v>FloridaIntl</v>
      </c>
      <c r="BI11" s="1" t="n">
        <f aca="false">IF($B11=BH11,1,0)</f>
        <v>1</v>
      </c>
      <c r="BJ11" s="3" t="n">
        <f aca="false">BI11*$C11</f>
        <v>3</v>
      </c>
      <c r="BK11" s="28"/>
      <c r="BL11" s="1" t="str">
        <f aca="false">'LindleyK-P'!L5</f>
        <v>FloridaIntl</v>
      </c>
      <c r="BM11" s="1" t="n">
        <f aca="false">IF($B11=BL11,1,0)</f>
        <v>1</v>
      </c>
      <c r="BN11" s="3" t="n">
        <f aca="false">BM11*$C11</f>
        <v>3</v>
      </c>
      <c r="BO11" s="28"/>
      <c r="BP11" s="1" t="str">
        <f aca="false">'LindleyK-W'!L5</f>
        <v>FloridaIntl</v>
      </c>
      <c r="BQ11" s="1" t="n">
        <f aca="false">IF($B11=BP11,1,0)</f>
        <v>1</v>
      </c>
      <c r="BR11" s="3" t="n">
        <f aca="false">BQ11*$C11</f>
        <v>3</v>
      </c>
      <c r="BS11" s="28"/>
      <c r="BT11" s="1" t="str">
        <f aca="false">'TaoC-P'!L5</f>
        <v>MiamiFL</v>
      </c>
      <c r="BU11" s="1" t="n">
        <f aca="false">IF($B11=BT11,1,0)</f>
        <v>0</v>
      </c>
      <c r="BV11" s="3" t="n">
        <f aca="false">BU11*$C11</f>
        <v>0</v>
      </c>
      <c r="BW11" s="28"/>
      <c r="BX11" s="1" t="str">
        <f aca="false">'TaoC-W'!L5</f>
        <v>MiamiFL</v>
      </c>
      <c r="BY11" s="1" t="n">
        <f aca="false">IF($B11=BX11,1,0)</f>
        <v>0</v>
      </c>
      <c r="BZ11" s="3" t="n">
        <f aca="false">BY11*$C11</f>
        <v>0</v>
      </c>
      <c r="CA11" s="28"/>
      <c r="CB11" s="1" t="str">
        <f aca="false">'VincentA-P'!L5</f>
        <v>MiamiFL</v>
      </c>
      <c r="CC11" s="1" t="n">
        <f aca="false">IF($B11=CB11,1,0)</f>
        <v>0</v>
      </c>
      <c r="CD11" s="3" t="n">
        <f aca="false">CC11*$C11</f>
        <v>0</v>
      </c>
      <c r="CE11" s="28"/>
      <c r="CF11" s="1" t="str">
        <f aca="false">'VincentA-W'!L5</f>
        <v>FloridaIntl</v>
      </c>
      <c r="CG11" s="1" t="n">
        <f aca="false">IF($B11=CF11,1,0)</f>
        <v>1</v>
      </c>
      <c r="CH11" s="3" t="n">
        <f aca="false">CG11*$C11</f>
        <v>3</v>
      </c>
      <c r="CI11" s="28"/>
      <c r="CJ11" s="1" t="str">
        <f aca="false">s2!L5</f>
        <v>FloridaIntl</v>
      </c>
      <c r="CK11" s="1" t="n">
        <f aca="false">IF($B11=CJ11,1,0)</f>
        <v>1</v>
      </c>
      <c r="CL11" s="3" t="n">
        <f aca="false">CK11*$C11</f>
        <v>3</v>
      </c>
      <c r="CM11" s="28"/>
      <c r="CN11" s="1" t="str">
        <f aca="false">svt!L5</f>
        <v>FloridaIntl</v>
      </c>
      <c r="CO11" s="1" t="n">
        <f aca="false">IF($B11=CN11,1,0)</f>
        <v>1</v>
      </c>
      <c r="CP11" s="3" t="n">
        <f aca="false">CO11*$C11</f>
        <v>3</v>
      </c>
      <c r="CQ11" s="28"/>
    </row>
    <row r="12" customFormat="false" ht="11.25" hidden="false" customHeight="false" outlineLevel="0" collapsed="false">
      <c r="A12" s="27" t="s">
        <v>20</v>
      </c>
      <c r="B12" s="2" t="str">
        <f aca="false">Winners!L6</f>
        <v>Florida</v>
      </c>
      <c r="C12" s="2" t="n">
        <f aca="false">Winners!M6</f>
        <v>1</v>
      </c>
      <c r="D12" s="1" t="str">
        <f aca="false">AVCAPoll!L6</f>
        <v>Florida</v>
      </c>
      <c r="E12" s="1" t="n">
        <f aca="false">IF($B12=D12,1,0)</f>
        <v>1</v>
      </c>
      <c r="F12" s="3" t="n">
        <f aca="false">E12*$C12</f>
        <v>1</v>
      </c>
      <c r="G12" s="28"/>
      <c r="H12" s="1" t="str">
        <f aca="false">Pablo!L6</f>
        <v>Florida</v>
      </c>
      <c r="I12" s="1" t="n">
        <f aca="false">IF($B12=H12,1,0)</f>
        <v>1</v>
      </c>
      <c r="J12" s="3" t="n">
        <f aca="false">I12*$C12</f>
        <v>1</v>
      </c>
      <c r="K12" s="28"/>
      <c r="L12" s="1" t="str">
        <f aca="false">RPKI!L6</f>
        <v>Florida</v>
      </c>
      <c r="M12" s="1" t="n">
        <f aca="false">IF($B12=L12,1,0)</f>
        <v>1</v>
      </c>
      <c r="N12" s="3" t="n">
        <f aca="false">M12*$C12</f>
        <v>1</v>
      </c>
      <c r="O12" s="28"/>
      <c r="P12" s="1" t="str">
        <f aca="false">SdsBrkt!L6</f>
        <v>Florida</v>
      </c>
      <c r="Q12" s="1" t="n">
        <f aca="false">IF($B12=P12,1,0)</f>
        <v>1</v>
      </c>
      <c r="R12" s="3" t="n">
        <f aca="false">Q12*$C12</f>
        <v>1</v>
      </c>
      <c r="S12" s="28"/>
      <c r="T12" s="1" t="str">
        <f aca="false">'AlfonsoS-P'!L6</f>
        <v>Florida</v>
      </c>
      <c r="U12" s="1" t="n">
        <f aca="false">IF($B12=T12,1,0)</f>
        <v>1</v>
      </c>
      <c r="V12" s="3" t="n">
        <f aca="false">U12*$C12</f>
        <v>1</v>
      </c>
      <c r="W12" s="28"/>
      <c r="X12" s="1" t="str">
        <f aca="false">'AlfonsoS-W'!L6</f>
        <v>Florida</v>
      </c>
      <c r="Y12" s="1" t="n">
        <f aca="false">IF($B12=X12,1,0)</f>
        <v>1</v>
      </c>
      <c r="Z12" s="3" t="n">
        <f aca="false">Y12*$C12</f>
        <v>1</v>
      </c>
      <c r="AA12" s="28"/>
      <c r="AB12" s="1" t="str">
        <f aca="false">'BenM-P'!L6</f>
        <v>Florida</v>
      </c>
      <c r="AC12" s="1" t="n">
        <f aca="false">IF($B12=AB12,1,0)</f>
        <v>1</v>
      </c>
      <c r="AD12" s="3" t="n">
        <f aca="false">AC12*$C12</f>
        <v>1</v>
      </c>
      <c r="AE12" s="28"/>
      <c r="AF12" s="1" t="str">
        <f aca="false">'BenM-W'!L6</f>
        <v>Florida</v>
      </c>
      <c r="AG12" s="1" t="n">
        <f aca="false">IF($B12=AF12,1,0)</f>
        <v>1</v>
      </c>
      <c r="AH12" s="3" t="n">
        <f aca="false">AG12*$C12</f>
        <v>1</v>
      </c>
      <c r="AI12" s="28"/>
      <c r="AJ12" s="1" t="str">
        <f aca="false">'BrettK-P'!L6</f>
        <v>Florida</v>
      </c>
      <c r="AK12" s="1" t="n">
        <f aca="false">IF($B12=AJ12,1,0)</f>
        <v>1</v>
      </c>
      <c r="AL12" s="3" t="n">
        <f aca="false">AK12*$C12</f>
        <v>1</v>
      </c>
      <c r="AM12" s="28"/>
      <c r="AN12" s="1" t="str">
        <f aca="false">'JamesG-P'!L6</f>
        <v>Florida</v>
      </c>
      <c r="AO12" s="1" t="n">
        <f aca="false">IF($B12=AN12,1,0)</f>
        <v>1</v>
      </c>
      <c r="AP12" s="3" t="n">
        <f aca="false">AO12*$C12</f>
        <v>1</v>
      </c>
      <c r="AQ12" s="28"/>
      <c r="AR12" s="1" t="str">
        <f aca="false">'JasonW-P'!L6</f>
        <v>Florida</v>
      </c>
      <c r="AS12" s="1" t="n">
        <f aca="false">IF($B12=AR12,1,0)</f>
        <v>1</v>
      </c>
      <c r="AT12" s="3" t="n">
        <f aca="false">AS12*$C12</f>
        <v>1</v>
      </c>
      <c r="AU12" s="28"/>
      <c r="AV12" s="1" t="str">
        <f aca="false">'JeffM-P'!L6</f>
        <v>Florida</v>
      </c>
      <c r="AW12" s="1" t="n">
        <f aca="false">IF($B12=AV12,1,0)</f>
        <v>1</v>
      </c>
      <c r="AX12" s="3" t="n">
        <f aca="false">AW12*$C12</f>
        <v>1</v>
      </c>
      <c r="AY12" s="28"/>
      <c r="AZ12" s="1" t="str">
        <f aca="false">'JerodS-P'!L6</f>
        <v>Florida</v>
      </c>
      <c r="BA12" s="1" t="n">
        <f aca="false">IF($B12=AZ12,1,0)</f>
        <v>1</v>
      </c>
      <c r="BB12" s="3" t="n">
        <f aca="false">BA12*$C12</f>
        <v>1</v>
      </c>
      <c r="BC12" s="28"/>
      <c r="BD12" s="1" t="str">
        <f aca="false">'KarlP-P'!L6</f>
        <v>Florida</v>
      </c>
      <c r="BE12" s="1" t="n">
        <f aca="false">IF($B12=BD12,1,0)</f>
        <v>1</v>
      </c>
      <c r="BF12" s="3" t="n">
        <f aca="false">BE12*$C12</f>
        <v>1</v>
      </c>
      <c r="BG12" s="28"/>
      <c r="BH12" s="1" t="str">
        <f aca="false">'KarlP-W'!L6</f>
        <v>Florida</v>
      </c>
      <c r="BI12" s="1" t="n">
        <f aca="false">IF($B12=BH12,1,0)</f>
        <v>1</v>
      </c>
      <c r="BJ12" s="3" t="n">
        <f aca="false">BI12*$C12</f>
        <v>1</v>
      </c>
      <c r="BK12" s="28"/>
      <c r="BL12" s="1" t="str">
        <f aca="false">'LindleyK-P'!L6</f>
        <v>Florida</v>
      </c>
      <c r="BM12" s="1" t="n">
        <f aca="false">IF($B12=BL12,1,0)</f>
        <v>1</v>
      </c>
      <c r="BN12" s="3" t="n">
        <f aca="false">BM12*$C12</f>
        <v>1</v>
      </c>
      <c r="BO12" s="28"/>
      <c r="BP12" s="1" t="str">
        <f aca="false">'LindleyK-W'!L6</f>
        <v>Florida</v>
      </c>
      <c r="BQ12" s="1" t="n">
        <f aca="false">IF($B12=BP12,1,0)</f>
        <v>1</v>
      </c>
      <c r="BR12" s="3" t="n">
        <f aca="false">BQ12*$C12</f>
        <v>1</v>
      </c>
      <c r="BS12" s="28"/>
      <c r="BT12" s="1" t="str">
        <f aca="false">'TaoC-P'!L6</f>
        <v>Florida</v>
      </c>
      <c r="BU12" s="1" t="n">
        <f aca="false">IF($B12=BT12,1,0)</f>
        <v>1</v>
      </c>
      <c r="BV12" s="3" t="n">
        <f aca="false">BU12*$C12</f>
        <v>1</v>
      </c>
      <c r="BW12" s="28"/>
      <c r="BX12" s="1" t="str">
        <f aca="false">'TaoC-W'!L6</f>
        <v>Florida</v>
      </c>
      <c r="BY12" s="1" t="n">
        <f aca="false">IF($B12=BX12,1,0)</f>
        <v>1</v>
      </c>
      <c r="BZ12" s="3" t="n">
        <f aca="false">BY12*$C12</f>
        <v>1</v>
      </c>
      <c r="CA12" s="28"/>
      <c r="CB12" s="1" t="str">
        <f aca="false">'VincentA-P'!L6</f>
        <v>Florida</v>
      </c>
      <c r="CC12" s="1" t="n">
        <f aca="false">IF($B12=CB12,1,0)</f>
        <v>1</v>
      </c>
      <c r="CD12" s="3" t="n">
        <f aca="false">CC12*$C12</f>
        <v>1</v>
      </c>
      <c r="CE12" s="28"/>
      <c r="CF12" s="1" t="str">
        <f aca="false">'VincentA-W'!L6</f>
        <v>Florida</v>
      </c>
      <c r="CG12" s="1" t="n">
        <f aca="false">IF($B12=CF12,1,0)</f>
        <v>1</v>
      </c>
      <c r="CH12" s="3" t="n">
        <f aca="false">CG12*$C12</f>
        <v>1</v>
      </c>
      <c r="CI12" s="28"/>
      <c r="CJ12" s="1" t="str">
        <f aca="false">s2!L6</f>
        <v>Florida</v>
      </c>
      <c r="CK12" s="1" t="n">
        <f aca="false">IF($B12=CJ12,1,0)</f>
        <v>1</v>
      </c>
      <c r="CL12" s="3" t="n">
        <f aca="false">CK12*$C12</f>
        <v>1</v>
      </c>
      <c r="CM12" s="28"/>
      <c r="CN12" s="1" t="str">
        <f aca="false">svt!L6</f>
        <v>Florida</v>
      </c>
      <c r="CO12" s="1" t="n">
        <f aca="false">IF($B12=CN12,1,0)</f>
        <v>1</v>
      </c>
      <c r="CP12" s="3" t="n">
        <f aca="false">CO12*$C12</f>
        <v>1</v>
      </c>
      <c r="CQ12" s="28"/>
    </row>
    <row r="13" customFormat="false" ht="11.25" hidden="false" customHeight="false" outlineLevel="0" collapsed="false">
      <c r="A13" s="27" t="s">
        <v>20</v>
      </c>
      <c r="B13" s="2" t="str">
        <f aca="false">Winners!L7</f>
        <v>California</v>
      </c>
      <c r="C13" s="2" t="n">
        <f aca="false">Winners!M7</f>
        <v>1</v>
      </c>
      <c r="D13" s="1" t="str">
        <f aca="false">AVCAPoll!L7</f>
        <v>California</v>
      </c>
      <c r="E13" s="1" t="n">
        <f aca="false">IF($B13=D13,1,0)</f>
        <v>1</v>
      </c>
      <c r="F13" s="3" t="n">
        <f aca="false">E13*$C13</f>
        <v>1</v>
      </c>
      <c r="G13" s="28"/>
      <c r="H13" s="1" t="str">
        <f aca="false">Pablo!L7</f>
        <v>California</v>
      </c>
      <c r="I13" s="1" t="n">
        <f aca="false">IF($B13=H13,1,0)</f>
        <v>1</v>
      </c>
      <c r="J13" s="3" t="n">
        <f aca="false">I13*$C13</f>
        <v>1</v>
      </c>
      <c r="K13" s="28"/>
      <c r="L13" s="1" t="str">
        <f aca="false">RPKI!L7</f>
        <v>California</v>
      </c>
      <c r="M13" s="1" t="n">
        <f aca="false">IF($B13=L13,1,0)</f>
        <v>1</v>
      </c>
      <c r="N13" s="3" t="n">
        <f aca="false">M13*$C13</f>
        <v>1</v>
      </c>
      <c r="O13" s="28"/>
      <c r="P13" s="1" t="str">
        <f aca="false">SdsBrkt!L7</f>
        <v>California</v>
      </c>
      <c r="Q13" s="1" t="n">
        <f aca="false">IF($B13=P13,1,0)</f>
        <v>1</v>
      </c>
      <c r="R13" s="3" t="n">
        <f aca="false">Q13*$C13</f>
        <v>1</v>
      </c>
      <c r="S13" s="28"/>
      <c r="T13" s="1" t="str">
        <f aca="false">'AlfonsoS-P'!L7</f>
        <v>California</v>
      </c>
      <c r="U13" s="1" t="n">
        <f aca="false">IF($B13=T13,1,0)</f>
        <v>1</v>
      </c>
      <c r="V13" s="3" t="n">
        <f aca="false">U13*$C13</f>
        <v>1</v>
      </c>
      <c r="W13" s="28"/>
      <c r="X13" s="1" t="str">
        <f aca="false">'AlfonsoS-W'!L7</f>
        <v>California</v>
      </c>
      <c r="Y13" s="1" t="n">
        <f aca="false">IF($B13=X13,1,0)</f>
        <v>1</v>
      </c>
      <c r="Z13" s="3" t="n">
        <f aca="false">Y13*$C13</f>
        <v>1</v>
      </c>
      <c r="AA13" s="28"/>
      <c r="AB13" s="1" t="str">
        <f aca="false">'BenM-P'!L7</f>
        <v>California</v>
      </c>
      <c r="AC13" s="1" t="n">
        <f aca="false">IF($B13=AB13,1,0)</f>
        <v>1</v>
      </c>
      <c r="AD13" s="3" t="n">
        <f aca="false">AC13*$C13</f>
        <v>1</v>
      </c>
      <c r="AE13" s="28"/>
      <c r="AF13" s="1" t="str">
        <f aca="false">'BenM-W'!L7</f>
        <v>California</v>
      </c>
      <c r="AG13" s="1" t="n">
        <f aca="false">IF($B13=AF13,1,0)</f>
        <v>1</v>
      </c>
      <c r="AH13" s="3" t="n">
        <f aca="false">AG13*$C13</f>
        <v>1</v>
      </c>
      <c r="AI13" s="28"/>
      <c r="AJ13" s="1" t="str">
        <f aca="false">'BrettK-P'!L7</f>
        <v>California</v>
      </c>
      <c r="AK13" s="1" t="n">
        <f aca="false">IF($B13=AJ13,1,0)</f>
        <v>1</v>
      </c>
      <c r="AL13" s="3" t="n">
        <f aca="false">AK13*$C13</f>
        <v>1</v>
      </c>
      <c r="AM13" s="28"/>
      <c r="AN13" s="1" t="str">
        <f aca="false">'JamesG-P'!L7</f>
        <v>California</v>
      </c>
      <c r="AO13" s="1" t="n">
        <f aca="false">IF($B13=AN13,1,0)</f>
        <v>1</v>
      </c>
      <c r="AP13" s="3" t="n">
        <f aca="false">AO13*$C13</f>
        <v>1</v>
      </c>
      <c r="AQ13" s="28"/>
      <c r="AR13" s="1" t="str">
        <f aca="false">'JasonW-P'!L7</f>
        <v>California</v>
      </c>
      <c r="AS13" s="1" t="n">
        <f aca="false">IF($B13=AR13,1,0)</f>
        <v>1</v>
      </c>
      <c r="AT13" s="3" t="n">
        <f aca="false">AS13*$C13</f>
        <v>1</v>
      </c>
      <c r="AU13" s="28"/>
      <c r="AV13" s="1" t="str">
        <f aca="false">'JeffM-P'!L7</f>
        <v>California</v>
      </c>
      <c r="AW13" s="1" t="n">
        <f aca="false">IF($B13=AV13,1,0)</f>
        <v>1</v>
      </c>
      <c r="AX13" s="3" t="n">
        <f aca="false">AW13*$C13</f>
        <v>1</v>
      </c>
      <c r="AY13" s="28"/>
      <c r="AZ13" s="1" t="str">
        <f aca="false">'JerodS-P'!L7</f>
        <v>California</v>
      </c>
      <c r="BA13" s="1" t="n">
        <f aca="false">IF($B13=AZ13,1,0)</f>
        <v>1</v>
      </c>
      <c r="BB13" s="3" t="n">
        <f aca="false">BA13*$C13</f>
        <v>1</v>
      </c>
      <c r="BC13" s="28"/>
      <c r="BD13" s="1" t="str">
        <f aca="false">'KarlP-P'!L7</f>
        <v>California</v>
      </c>
      <c r="BE13" s="1" t="n">
        <f aca="false">IF($B13=BD13,1,0)</f>
        <v>1</v>
      </c>
      <c r="BF13" s="3" t="n">
        <f aca="false">BE13*$C13</f>
        <v>1</v>
      </c>
      <c r="BG13" s="28"/>
      <c r="BH13" s="1" t="str">
        <f aca="false">'KarlP-W'!L7</f>
        <v>California</v>
      </c>
      <c r="BI13" s="1" t="n">
        <f aca="false">IF($B13=BH13,1,0)</f>
        <v>1</v>
      </c>
      <c r="BJ13" s="3" t="n">
        <f aca="false">BI13*$C13</f>
        <v>1</v>
      </c>
      <c r="BK13" s="28"/>
      <c r="BL13" s="1" t="str">
        <f aca="false">'LindleyK-P'!L7</f>
        <v>California</v>
      </c>
      <c r="BM13" s="1" t="n">
        <f aca="false">IF($B13=BL13,1,0)</f>
        <v>1</v>
      </c>
      <c r="BN13" s="3" t="n">
        <f aca="false">BM13*$C13</f>
        <v>1</v>
      </c>
      <c r="BO13" s="28"/>
      <c r="BP13" s="1" t="str">
        <f aca="false">'LindleyK-W'!L7</f>
        <v>California</v>
      </c>
      <c r="BQ13" s="1" t="n">
        <f aca="false">IF($B13=BP13,1,0)</f>
        <v>1</v>
      </c>
      <c r="BR13" s="3" t="n">
        <f aca="false">BQ13*$C13</f>
        <v>1</v>
      </c>
      <c r="BS13" s="28"/>
      <c r="BT13" s="1" t="str">
        <f aca="false">'TaoC-P'!L7</f>
        <v>California</v>
      </c>
      <c r="BU13" s="1" t="n">
        <f aca="false">IF($B13=BT13,1,0)</f>
        <v>1</v>
      </c>
      <c r="BV13" s="3" t="n">
        <f aca="false">BU13*$C13</f>
        <v>1</v>
      </c>
      <c r="BW13" s="28"/>
      <c r="BX13" s="1" t="str">
        <f aca="false">'TaoC-W'!L7</f>
        <v>California</v>
      </c>
      <c r="BY13" s="1" t="n">
        <f aca="false">IF($B13=BX13,1,0)</f>
        <v>1</v>
      </c>
      <c r="BZ13" s="3" t="n">
        <f aca="false">BY13*$C13</f>
        <v>1</v>
      </c>
      <c r="CA13" s="28"/>
      <c r="CB13" s="1" t="str">
        <f aca="false">'VincentA-P'!L7</f>
        <v>California</v>
      </c>
      <c r="CC13" s="1" t="n">
        <f aca="false">IF($B13=CB13,1,0)</f>
        <v>1</v>
      </c>
      <c r="CD13" s="3" t="n">
        <f aca="false">CC13*$C13</f>
        <v>1</v>
      </c>
      <c r="CE13" s="28"/>
      <c r="CF13" s="1" t="str">
        <f aca="false">'VincentA-W'!L7</f>
        <v>California</v>
      </c>
      <c r="CG13" s="1" t="n">
        <f aca="false">IF($B13=CF13,1,0)</f>
        <v>1</v>
      </c>
      <c r="CH13" s="3" t="n">
        <f aca="false">CG13*$C13</f>
        <v>1</v>
      </c>
      <c r="CI13" s="28"/>
      <c r="CJ13" s="1" t="str">
        <f aca="false">s2!L7</f>
        <v>California</v>
      </c>
      <c r="CK13" s="1" t="n">
        <f aca="false">IF($B13=CJ13,1,0)</f>
        <v>1</v>
      </c>
      <c r="CL13" s="3" t="n">
        <f aca="false">CK13*$C13</f>
        <v>1</v>
      </c>
      <c r="CM13" s="28"/>
      <c r="CN13" s="1" t="str">
        <f aca="false">svt!L7</f>
        <v>California</v>
      </c>
      <c r="CO13" s="1" t="n">
        <f aca="false">IF($B13=CN13,1,0)</f>
        <v>1</v>
      </c>
      <c r="CP13" s="3" t="n">
        <f aca="false">CO13*$C13</f>
        <v>1</v>
      </c>
      <c r="CQ13" s="28"/>
    </row>
    <row r="14" customFormat="false" ht="11.25" hidden="false" customHeight="false" outlineLevel="0" collapsed="false">
      <c r="A14" s="27" t="s">
        <v>18</v>
      </c>
      <c r="B14" s="2" t="str">
        <f aca="false">Winners!L8</f>
        <v>OhioSt</v>
      </c>
      <c r="C14" s="2" t="n">
        <f aca="false">Winners!M8</f>
        <v>3</v>
      </c>
      <c r="D14" s="1" t="str">
        <f aca="false">AVCAPoll!L8</f>
        <v>OhioSt</v>
      </c>
      <c r="E14" s="1" t="n">
        <f aca="false">IF($B14=D14,1,0)</f>
        <v>1</v>
      </c>
      <c r="F14" s="3" t="n">
        <f aca="false">E14*$C14</f>
        <v>3</v>
      </c>
      <c r="G14" s="28"/>
      <c r="H14" s="1" t="str">
        <f aca="false">Pablo!L8</f>
        <v>OhioSt</v>
      </c>
      <c r="I14" s="1" t="n">
        <f aca="false">IF($B14=H14,1,0)</f>
        <v>1</v>
      </c>
      <c r="J14" s="3" t="n">
        <f aca="false">I14*$C14</f>
        <v>3</v>
      </c>
      <c r="K14" s="28"/>
      <c r="L14" s="1" t="str">
        <f aca="false">RPKI!L8</f>
        <v>OhioSt</v>
      </c>
      <c r="M14" s="1" t="n">
        <f aca="false">IF($B14=L14,1,0)</f>
        <v>1</v>
      </c>
      <c r="N14" s="3" t="n">
        <f aca="false">M14*$C14</f>
        <v>3</v>
      </c>
      <c r="O14" s="28"/>
      <c r="P14" s="1" t="str">
        <f aca="false">SdsBrkt!L8</f>
        <v>OhioSt</v>
      </c>
      <c r="Q14" s="1" t="n">
        <f aca="false">IF($B14=P14,1,0)</f>
        <v>1</v>
      </c>
      <c r="R14" s="3" t="n">
        <f aca="false">Q14*$C14</f>
        <v>3</v>
      </c>
      <c r="S14" s="28"/>
      <c r="T14" s="1" t="str">
        <f aca="false">'AlfonsoS-P'!L8</f>
        <v>Cincinnati</v>
      </c>
      <c r="U14" s="1" t="n">
        <f aca="false">IF($B14=T14,1,0)</f>
        <v>0</v>
      </c>
      <c r="V14" s="3" t="n">
        <f aca="false">U14*$C14</f>
        <v>0</v>
      </c>
      <c r="W14" s="28"/>
      <c r="X14" s="1" t="str">
        <f aca="false">'AlfonsoS-W'!L8</f>
        <v>Cincinnati</v>
      </c>
      <c r="Y14" s="1" t="n">
        <f aca="false">IF($B14=X14,1,0)</f>
        <v>0</v>
      </c>
      <c r="Z14" s="3" t="n">
        <f aca="false">Y14*$C14</f>
        <v>0</v>
      </c>
      <c r="AA14" s="28"/>
      <c r="AB14" s="1" t="str">
        <f aca="false">'BenM-P'!L8</f>
        <v>Cincinnati</v>
      </c>
      <c r="AC14" s="1" t="n">
        <f aca="false">IF($B14=AB14,1,0)</f>
        <v>0</v>
      </c>
      <c r="AD14" s="3" t="n">
        <f aca="false">AC14*$C14</f>
        <v>0</v>
      </c>
      <c r="AE14" s="28"/>
      <c r="AF14" s="1" t="str">
        <f aca="false">'BenM-W'!L8</f>
        <v>OhioSt</v>
      </c>
      <c r="AG14" s="1" t="n">
        <f aca="false">IF($B14=AF14,1,0)</f>
        <v>1</v>
      </c>
      <c r="AH14" s="3" t="n">
        <f aca="false">AG14*$C14</f>
        <v>3</v>
      </c>
      <c r="AI14" s="28"/>
      <c r="AJ14" s="1" t="str">
        <f aca="false">'BrettK-P'!L8</f>
        <v>OhioSt</v>
      </c>
      <c r="AK14" s="1" t="n">
        <f aca="false">IF($B14=AJ14,1,0)</f>
        <v>1</v>
      </c>
      <c r="AL14" s="3" t="n">
        <f aca="false">AK14*$C14</f>
        <v>3</v>
      </c>
      <c r="AM14" s="28"/>
      <c r="AN14" s="1" t="str">
        <f aca="false">'JamesG-P'!L8</f>
        <v>OhioSt</v>
      </c>
      <c r="AO14" s="1" t="n">
        <f aca="false">IF($B14=AN14,1,0)</f>
        <v>1</v>
      </c>
      <c r="AP14" s="3" t="n">
        <f aca="false">AO14*$C14</f>
        <v>3</v>
      </c>
      <c r="AQ14" s="28"/>
      <c r="AR14" s="1" t="str">
        <f aca="false">'JasonW-P'!L8</f>
        <v>OhioSt</v>
      </c>
      <c r="AS14" s="1" t="n">
        <f aca="false">IF($B14=AR14,1,0)</f>
        <v>1</v>
      </c>
      <c r="AT14" s="3" t="n">
        <f aca="false">AS14*$C14</f>
        <v>3</v>
      </c>
      <c r="AU14" s="28"/>
      <c r="AV14" s="1" t="str">
        <f aca="false">'JeffM-P'!L8</f>
        <v>OhioSt</v>
      </c>
      <c r="AW14" s="1" t="n">
        <f aca="false">IF($B14=AV14,1,0)</f>
        <v>1</v>
      </c>
      <c r="AX14" s="3" t="n">
        <f aca="false">AW14*$C14</f>
        <v>3</v>
      </c>
      <c r="AY14" s="28"/>
      <c r="AZ14" s="1" t="str">
        <f aca="false">'JerodS-P'!L8</f>
        <v>OhioSt</v>
      </c>
      <c r="BA14" s="1" t="n">
        <f aca="false">IF($B14=AZ14,1,0)</f>
        <v>1</v>
      </c>
      <c r="BB14" s="3" t="n">
        <f aca="false">BA14*$C14</f>
        <v>3</v>
      </c>
      <c r="BC14" s="28"/>
      <c r="BD14" s="1" t="str">
        <f aca="false">'KarlP-P'!L8</f>
        <v>OhioSt</v>
      </c>
      <c r="BE14" s="1" t="n">
        <f aca="false">IF($B14=BD14,1,0)</f>
        <v>1</v>
      </c>
      <c r="BF14" s="3" t="n">
        <f aca="false">BE14*$C14</f>
        <v>3</v>
      </c>
      <c r="BG14" s="28"/>
      <c r="BH14" s="1" t="str">
        <f aca="false">'KarlP-W'!L8</f>
        <v>OhioSt</v>
      </c>
      <c r="BI14" s="1" t="n">
        <f aca="false">IF($B14=BH14,1,0)</f>
        <v>1</v>
      </c>
      <c r="BJ14" s="3" t="n">
        <f aca="false">BI14*$C14</f>
        <v>3</v>
      </c>
      <c r="BK14" s="28"/>
      <c r="BL14" s="1" t="str">
        <f aca="false">'LindleyK-P'!L8</f>
        <v>OhioSt</v>
      </c>
      <c r="BM14" s="1" t="n">
        <f aca="false">IF($B14=BL14,1,0)</f>
        <v>1</v>
      </c>
      <c r="BN14" s="3" t="n">
        <f aca="false">BM14*$C14</f>
        <v>3</v>
      </c>
      <c r="BO14" s="28"/>
      <c r="BP14" s="1" t="str">
        <f aca="false">'LindleyK-W'!L8</f>
        <v>OhioSt</v>
      </c>
      <c r="BQ14" s="1" t="n">
        <f aca="false">IF($B14=BP14,1,0)</f>
        <v>1</v>
      </c>
      <c r="BR14" s="3" t="n">
        <f aca="false">BQ14*$C14</f>
        <v>3</v>
      </c>
      <c r="BS14" s="28"/>
      <c r="BT14" s="1" t="str">
        <f aca="false">'TaoC-P'!L8</f>
        <v>OhioSt</v>
      </c>
      <c r="BU14" s="1" t="n">
        <f aca="false">IF($B14=BT14,1,0)</f>
        <v>1</v>
      </c>
      <c r="BV14" s="3" t="n">
        <f aca="false">BU14*$C14</f>
        <v>3</v>
      </c>
      <c r="BW14" s="28"/>
      <c r="BX14" s="1" t="str">
        <f aca="false">'TaoC-W'!L8</f>
        <v>OhioSt</v>
      </c>
      <c r="BY14" s="1" t="n">
        <f aca="false">IF($B14=BX14,1,0)</f>
        <v>1</v>
      </c>
      <c r="BZ14" s="3" t="n">
        <f aca="false">BY14*$C14</f>
        <v>3</v>
      </c>
      <c r="CA14" s="28"/>
      <c r="CB14" s="1" t="str">
        <f aca="false">'VincentA-P'!L8</f>
        <v>OhioSt</v>
      </c>
      <c r="CC14" s="1" t="n">
        <f aca="false">IF($B14=CB14,1,0)</f>
        <v>1</v>
      </c>
      <c r="CD14" s="3" t="n">
        <f aca="false">CC14*$C14</f>
        <v>3</v>
      </c>
      <c r="CE14" s="28"/>
      <c r="CF14" s="1" t="str">
        <f aca="false">'VincentA-W'!L8</f>
        <v>OhioSt</v>
      </c>
      <c r="CG14" s="1" t="n">
        <f aca="false">IF($B14=CF14,1,0)</f>
        <v>1</v>
      </c>
      <c r="CH14" s="3" t="n">
        <f aca="false">CG14*$C14</f>
        <v>3</v>
      </c>
      <c r="CI14" s="28"/>
      <c r="CJ14" s="1" t="str">
        <f aca="false">s2!L8</f>
        <v>OhioSt</v>
      </c>
      <c r="CK14" s="1" t="n">
        <f aca="false">IF($B14=CJ14,1,0)</f>
        <v>1</v>
      </c>
      <c r="CL14" s="3" t="n">
        <f aca="false">CK14*$C14</f>
        <v>3</v>
      </c>
      <c r="CM14" s="28"/>
      <c r="CN14" s="1" t="str">
        <f aca="false">svt!L8</f>
        <v>OhioSt</v>
      </c>
      <c r="CO14" s="1" t="n">
        <f aca="false">IF($B14=CN14,1,0)</f>
        <v>1</v>
      </c>
      <c r="CP14" s="3" t="n">
        <f aca="false">CO14*$C14</f>
        <v>3</v>
      </c>
      <c r="CQ14" s="28"/>
    </row>
    <row r="15" customFormat="false" ht="11.25" hidden="false" customHeight="false" outlineLevel="0" collapsed="false">
      <c r="A15" s="27" t="s">
        <v>18</v>
      </c>
      <c r="B15" s="2" t="str">
        <f aca="false">Winners!L9</f>
        <v>Baylor</v>
      </c>
      <c r="C15" s="2" t="n">
        <f aca="false">Winners!M9</f>
        <v>3</v>
      </c>
      <c r="D15" s="1" t="str">
        <f aca="false">AVCAPoll!L9</f>
        <v>Baylor</v>
      </c>
      <c r="E15" s="1" t="n">
        <f aca="false">IF($B15=D15,1,0)</f>
        <v>1</v>
      </c>
      <c r="F15" s="3" t="n">
        <f aca="false">E15*$C15</f>
        <v>3</v>
      </c>
      <c r="G15" s="28"/>
      <c r="H15" s="1" t="str">
        <f aca="false">Pablo!L9</f>
        <v>Baylor</v>
      </c>
      <c r="I15" s="1" t="n">
        <f aca="false">IF($B15=H15,1,0)</f>
        <v>1</v>
      </c>
      <c r="J15" s="3" t="n">
        <f aca="false">I15*$C15</f>
        <v>3</v>
      </c>
      <c r="K15" s="28"/>
      <c r="L15" s="1" t="str">
        <f aca="false">RPKI!L9</f>
        <v>Baylor</v>
      </c>
      <c r="M15" s="1" t="n">
        <f aca="false">IF($B15=L15,1,0)</f>
        <v>1</v>
      </c>
      <c r="N15" s="3" t="n">
        <f aca="false">M15*$C15</f>
        <v>3</v>
      </c>
      <c r="O15" s="28"/>
      <c r="P15" s="1" t="str">
        <f aca="false">SdsBrkt!L9</f>
        <v>GeorgiaTech</v>
      </c>
      <c r="Q15" s="1" t="n">
        <f aca="false">IF($B15=P15,1,0)</f>
        <v>0</v>
      </c>
      <c r="R15" s="3" t="n">
        <f aca="false">Q15*$C15</f>
        <v>0</v>
      </c>
      <c r="S15" s="28"/>
      <c r="T15" s="1" t="str">
        <f aca="false">'AlfonsoS-P'!L9</f>
        <v>Baylor</v>
      </c>
      <c r="U15" s="1" t="n">
        <f aca="false">IF($B15=T15,1,0)</f>
        <v>1</v>
      </c>
      <c r="V15" s="3" t="n">
        <f aca="false">U15*$C15</f>
        <v>3</v>
      </c>
      <c r="W15" s="28"/>
      <c r="X15" s="1" t="str">
        <f aca="false">'AlfonsoS-W'!L9</f>
        <v>Baylor</v>
      </c>
      <c r="Y15" s="1" t="n">
        <f aca="false">IF($B15=X15,1,0)</f>
        <v>1</v>
      </c>
      <c r="Z15" s="3" t="n">
        <f aca="false">Y15*$C15</f>
        <v>3</v>
      </c>
      <c r="AA15" s="28"/>
      <c r="AB15" s="1" t="str">
        <f aca="false">'BenM-P'!L9</f>
        <v>Baylor</v>
      </c>
      <c r="AC15" s="1" t="n">
        <f aca="false">IF($B15=AB15,1,0)</f>
        <v>1</v>
      </c>
      <c r="AD15" s="3" t="n">
        <f aca="false">AC15*$C15</f>
        <v>3</v>
      </c>
      <c r="AE15" s="28"/>
      <c r="AF15" s="1" t="str">
        <f aca="false">'BenM-W'!L9</f>
        <v>Baylor</v>
      </c>
      <c r="AG15" s="1" t="n">
        <f aca="false">IF($B15=AF15,1,0)</f>
        <v>1</v>
      </c>
      <c r="AH15" s="3" t="n">
        <f aca="false">AG15*$C15</f>
        <v>3</v>
      </c>
      <c r="AI15" s="28"/>
      <c r="AJ15" s="1" t="str">
        <f aca="false">'BrettK-P'!L9</f>
        <v>Baylor</v>
      </c>
      <c r="AK15" s="1" t="n">
        <f aca="false">IF($B15=AJ15,1,0)</f>
        <v>1</v>
      </c>
      <c r="AL15" s="3" t="n">
        <f aca="false">AK15*$C15</f>
        <v>3</v>
      </c>
      <c r="AM15" s="28"/>
      <c r="AN15" s="1" t="str">
        <f aca="false">'JamesG-P'!L9</f>
        <v>Baylor</v>
      </c>
      <c r="AO15" s="1" t="n">
        <f aca="false">IF($B15=AN15,1,0)</f>
        <v>1</v>
      </c>
      <c r="AP15" s="3" t="n">
        <f aca="false">AO15*$C15</f>
        <v>3</v>
      </c>
      <c r="AQ15" s="28"/>
      <c r="AR15" s="1" t="str">
        <f aca="false">'JasonW-P'!L9</f>
        <v>Baylor</v>
      </c>
      <c r="AS15" s="1" t="n">
        <f aca="false">IF($B15=AR15,1,0)</f>
        <v>1</v>
      </c>
      <c r="AT15" s="3" t="n">
        <f aca="false">AS15*$C15</f>
        <v>3</v>
      </c>
      <c r="AU15" s="28"/>
      <c r="AV15" s="1" t="str">
        <f aca="false">'JeffM-P'!L9</f>
        <v>GeorgiaTech</v>
      </c>
      <c r="AW15" s="1" t="n">
        <f aca="false">IF($B15=AV15,1,0)</f>
        <v>0</v>
      </c>
      <c r="AX15" s="3" t="n">
        <f aca="false">AW15*$C15</f>
        <v>0</v>
      </c>
      <c r="AY15" s="28"/>
      <c r="AZ15" s="1" t="str">
        <f aca="false">'JerodS-P'!L9</f>
        <v>Baylor</v>
      </c>
      <c r="BA15" s="1" t="n">
        <f aca="false">IF($B15=AZ15,1,0)</f>
        <v>1</v>
      </c>
      <c r="BB15" s="3" t="n">
        <f aca="false">BA15*$C15</f>
        <v>3</v>
      </c>
      <c r="BC15" s="28"/>
      <c r="BD15" s="1" t="str">
        <f aca="false">'KarlP-P'!L9</f>
        <v>Baylor</v>
      </c>
      <c r="BE15" s="1" t="n">
        <f aca="false">IF($B15=BD15,1,0)</f>
        <v>1</v>
      </c>
      <c r="BF15" s="3" t="n">
        <f aca="false">BE15*$C15</f>
        <v>3</v>
      </c>
      <c r="BG15" s="28"/>
      <c r="BH15" s="1" t="str">
        <f aca="false">'KarlP-W'!L9</f>
        <v>GeorgiaTech</v>
      </c>
      <c r="BI15" s="1" t="n">
        <f aca="false">IF($B15=BH15,1,0)</f>
        <v>0</v>
      </c>
      <c r="BJ15" s="3" t="n">
        <f aca="false">BI15*$C15</f>
        <v>0</v>
      </c>
      <c r="BK15" s="28"/>
      <c r="BL15" s="1" t="str">
        <f aca="false">'LindleyK-P'!L9</f>
        <v>Baylor</v>
      </c>
      <c r="BM15" s="1" t="n">
        <f aca="false">IF($B15=BL15,1,0)</f>
        <v>1</v>
      </c>
      <c r="BN15" s="3" t="n">
        <f aca="false">BM15*$C15</f>
        <v>3</v>
      </c>
      <c r="BO15" s="28"/>
      <c r="BP15" s="1" t="str">
        <f aca="false">'LindleyK-W'!L9</f>
        <v>Baylor</v>
      </c>
      <c r="BQ15" s="1" t="n">
        <f aca="false">IF($B15=BP15,1,0)</f>
        <v>1</v>
      </c>
      <c r="BR15" s="3" t="n">
        <f aca="false">BQ15*$C15</f>
        <v>3</v>
      </c>
      <c r="BS15" s="28"/>
      <c r="BT15" s="1" t="str">
        <f aca="false">'TaoC-P'!L9</f>
        <v>GeorgiaTech</v>
      </c>
      <c r="BU15" s="1" t="n">
        <f aca="false">IF($B15=BT15,1,0)</f>
        <v>0</v>
      </c>
      <c r="BV15" s="3" t="n">
        <f aca="false">BU15*$C15</f>
        <v>0</v>
      </c>
      <c r="BW15" s="28"/>
      <c r="BX15" s="1" t="str">
        <f aca="false">'TaoC-W'!L9</f>
        <v>GeorgiaTech</v>
      </c>
      <c r="BY15" s="1" t="n">
        <f aca="false">IF($B15=BX15,1,0)</f>
        <v>0</v>
      </c>
      <c r="BZ15" s="3" t="n">
        <f aca="false">BY15*$C15</f>
        <v>0</v>
      </c>
      <c r="CA15" s="28"/>
      <c r="CB15" s="1" t="str">
        <f aca="false">'VincentA-P'!L9</f>
        <v>GeorgiaTech</v>
      </c>
      <c r="CC15" s="1" t="n">
        <f aca="false">IF($B15=CB15,1,0)</f>
        <v>0</v>
      </c>
      <c r="CD15" s="3" t="n">
        <f aca="false">CC15*$C15</f>
        <v>0</v>
      </c>
      <c r="CE15" s="28"/>
      <c r="CF15" s="1" t="str">
        <f aca="false">'VincentA-W'!L9</f>
        <v>Baylor</v>
      </c>
      <c r="CG15" s="1" t="n">
        <f aca="false">IF($B15=CF15,1,0)</f>
        <v>1</v>
      </c>
      <c r="CH15" s="3" t="n">
        <f aca="false">CG15*$C15</f>
        <v>3</v>
      </c>
      <c r="CI15" s="28"/>
      <c r="CJ15" s="1" t="str">
        <f aca="false">s2!L9</f>
        <v>Baylor</v>
      </c>
      <c r="CK15" s="1" t="n">
        <f aca="false">IF($B15=CJ15,1,0)</f>
        <v>1</v>
      </c>
      <c r="CL15" s="3" t="n">
        <f aca="false">CK15*$C15</f>
        <v>3</v>
      </c>
      <c r="CM15" s="28"/>
      <c r="CN15" s="1" t="str">
        <f aca="false">svt!L9</f>
        <v>Baylor</v>
      </c>
      <c r="CO15" s="1" t="n">
        <f aca="false">IF($B15=CN15,1,0)</f>
        <v>1</v>
      </c>
      <c r="CP15" s="3" t="n">
        <f aca="false">CO15*$C15</f>
        <v>3</v>
      </c>
      <c r="CQ15" s="28"/>
    </row>
    <row r="16" customFormat="false" ht="11.25" hidden="false" customHeight="false" outlineLevel="0" collapsed="false">
      <c r="A16" s="27" t="s">
        <v>20</v>
      </c>
      <c r="B16" s="2" t="str">
        <f aca="false">Winners!L10</f>
        <v>UCLA</v>
      </c>
      <c r="C16" s="2" t="n">
        <f aca="false">Winners!M10</f>
        <v>1</v>
      </c>
      <c r="D16" s="1" t="str">
        <f aca="false">AVCAPoll!L10</f>
        <v>UCLA</v>
      </c>
      <c r="E16" s="1" t="n">
        <f aca="false">IF($B16=D16,1,0)</f>
        <v>1</v>
      </c>
      <c r="F16" s="3" t="n">
        <f aca="false">E16*$C16</f>
        <v>1</v>
      </c>
      <c r="G16" s="28"/>
      <c r="H16" s="1" t="str">
        <f aca="false">Pablo!L10</f>
        <v>UCLA</v>
      </c>
      <c r="I16" s="1" t="n">
        <f aca="false">IF($B16=H16,1,0)</f>
        <v>1</v>
      </c>
      <c r="J16" s="3" t="n">
        <f aca="false">I16*$C16</f>
        <v>1</v>
      </c>
      <c r="K16" s="28"/>
      <c r="L16" s="1" t="str">
        <f aca="false">RPKI!L10</f>
        <v>UCLA</v>
      </c>
      <c r="M16" s="1" t="n">
        <f aca="false">IF($B16=L16,1,0)</f>
        <v>1</v>
      </c>
      <c r="N16" s="3" t="n">
        <f aca="false">M16*$C16</f>
        <v>1</v>
      </c>
      <c r="O16" s="28"/>
      <c r="P16" s="1" t="str">
        <f aca="false">SdsBrkt!L10</f>
        <v>UCLA</v>
      </c>
      <c r="Q16" s="1" t="n">
        <f aca="false">IF($B16=P16,1,0)</f>
        <v>1</v>
      </c>
      <c r="R16" s="3" t="n">
        <f aca="false">Q16*$C16</f>
        <v>1</v>
      </c>
      <c r="S16" s="28"/>
      <c r="T16" s="1" t="str">
        <f aca="false">'AlfonsoS-P'!L10</f>
        <v>UCLA</v>
      </c>
      <c r="U16" s="1" t="n">
        <f aca="false">IF($B16=T16,1,0)</f>
        <v>1</v>
      </c>
      <c r="V16" s="3" t="n">
        <f aca="false">U16*$C16</f>
        <v>1</v>
      </c>
      <c r="W16" s="28"/>
      <c r="X16" s="1" t="str">
        <f aca="false">'AlfonsoS-W'!L10</f>
        <v>UCLA</v>
      </c>
      <c r="Y16" s="1" t="n">
        <f aca="false">IF($B16=X16,1,0)</f>
        <v>1</v>
      </c>
      <c r="Z16" s="3" t="n">
        <f aca="false">Y16*$C16</f>
        <v>1</v>
      </c>
      <c r="AA16" s="28"/>
      <c r="AB16" s="1" t="str">
        <f aca="false">'BenM-P'!L10</f>
        <v>UCLA</v>
      </c>
      <c r="AC16" s="1" t="n">
        <f aca="false">IF($B16=AB16,1,0)</f>
        <v>1</v>
      </c>
      <c r="AD16" s="3" t="n">
        <f aca="false">AC16*$C16</f>
        <v>1</v>
      </c>
      <c r="AE16" s="28"/>
      <c r="AF16" s="1" t="str">
        <f aca="false">'BenM-W'!L10</f>
        <v>UCLA</v>
      </c>
      <c r="AG16" s="1" t="n">
        <f aca="false">IF($B16=AF16,1,0)</f>
        <v>1</v>
      </c>
      <c r="AH16" s="3" t="n">
        <f aca="false">AG16*$C16</f>
        <v>1</v>
      </c>
      <c r="AI16" s="28"/>
      <c r="AJ16" s="1" t="str">
        <f aca="false">'BrettK-P'!L10</f>
        <v>UCLA</v>
      </c>
      <c r="AK16" s="1" t="n">
        <f aca="false">IF($B16=AJ16,1,0)</f>
        <v>1</v>
      </c>
      <c r="AL16" s="3" t="n">
        <f aca="false">AK16*$C16</f>
        <v>1</v>
      </c>
      <c r="AM16" s="28"/>
      <c r="AN16" s="1" t="str">
        <f aca="false">'JamesG-P'!L10</f>
        <v>UCLA</v>
      </c>
      <c r="AO16" s="1" t="n">
        <f aca="false">IF($B16=AN16,1,0)</f>
        <v>1</v>
      </c>
      <c r="AP16" s="3" t="n">
        <f aca="false">AO16*$C16</f>
        <v>1</v>
      </c>
      <c r="AQ16" s="28"/>
      <c r="AR16" s="1" t="str">
        <f aca="false">'JasonW-P'!L10</f>
        <v>UCLA</v>
      </c>
      <c r="AS16" s="1" t="n">
        <f aca="false">IF($B16=AR16,1,0)</f>
        <v>1</v>
      </c>
      <c r="AT16" s="3" t="n">
        <f aca="false">AS16*$C16</f>
        <v>1</v>
      </c>
      <c r="AU16" s="28"/>
      <c r="AV16" s="1" t="str">
        <f aca="false">'JeffM-P'!L10</f>
        <v>UCLA</v>
      </c>
      <c r="AW16" s="1" t="n">
        <f aca="false">IF($B16=AV16,1,0)</f>
        <v>1</v>
      </c>
      <c r="AX16" s="3" t="n">
        <f aca="false">AW16*$C16</f>
        <v>1</v>
      </c>
      <c r="AY16" s="28"/>
      <c r="AZ16" s="1" t="str">
        <f aca="false">'JerodS-P'!L10</f>
        <v>UCLA</v>
      </c>
      <c r="BA16" s="1" t="n">
        <f aca="false">IF($B16=AZ16,1,0)</f>
        <v>1</v>
      </c>
      <c r="BB16" s="3" t="n">
        <f aca="false">BA16*$C16</f>
        <v>1</v>
      </c>
      <c r="BC16" s="28"/>
      <c r="BD16" s="1" t="str">
        <f aca="false">'KarlP-P'!L10</f>
        <v>UCLA</v>
      </c>
      <c r="BE16" s="1" t="n">
        <f aca="false">IF($B16=BD16,1,0)</f>
        <v>1</v>
      </c>
      <c r="BF16" s="3" t="n">
        <f aca="false">BE16*$C16</f>
        <v>1</v>
      </c>
      <c r="BG16" s="28"/>
      <c r="BH16" s="1" t="str">
        <f aca="false">'KarlP-W'!L10</f>
        <v>UCLA</v>
      </c>
      <c r="BI16" s="1" t="n">
        <f aca="false">IF($B16=BH16,1,0)</f>
        <v>1</v>
      </c>
      <c r="BJ16" s="3" t="n">
        <f aca="false">BI16*$C16</f>
        <v>1</v>
      </c>
      <c r="BK16" s="28"/>
      <c r="BL16" s="1" t="str">
        <f aca="false">'LindleyK-P'!L10</f>
        <v>UCLA</v>
      </c>
      <c r="BM16" s="1" t="n">
        <f aca="false">IF($B16=BL16,1,0)</f>
        <v>1</v>
      </c>
      <c r="BN16" s="3" t="n">
        <f aca="false">BM16*$C16</f>
        <v>1</v>
      </c>
      <c r="BO16" s="28"/>
      <c r="BP16" s="1" t="str">
        <f aca="false">'LindleyK-W'!L10</f>
        <v>UCLA</v>
      </c>
      <c r="BQ16" s="1" t="n">
        <f aca="false">IF($B16=BP16,1,0)</f>
        <v>1</v>
      </c>
      <c r="BR16" s="3" t="n">
        <f aca="false">BQ16*$C16</f>
        <v>1</v>
      </c>
      <c r="BS16" s="28"/>
      <c r="BT16" s="1" t="str">
        <f aca="false">'TaoC-P'!L10</f>
        <v>UCLA</v>
      </c>
      <c r="BU16" s="1" t="n">
        <f aca="false">IF($B16=BT16,1,0)</f>
        <v>1</v>
      </c>
      <c r="BV16" s="3" t="n">
        <f aca="false">BU16*$C16</f>
        <v>1</v>
      </c>
      <c r="BW16" s="28"/>
      <c r="BX16" s="1" t="str">
        <f aca="false">'TaoC-W'!L10</f>
        <v>LongBeachSt</v>
      </c>
      <c r="BY16" s="1" t="n">
        <f aca="false">IF($B16=BX16,1,0)</f>
        <v>0</v>
      </c>
      <c r="BZ16" s="3" t="n">
        <f aca="false">BY16*$C16</f>
        <v>0</v>
      </c>
      <c r="CA16" s="28"/>
      <c r="CB16" s="1" t="str">
        <f aca="false">'VincentA-P'!L10</f>
        <v>UCLA</v>
      </c>
      <c r="CC16" s="1" t="n">
        <f aca="false">IF($B16=CB16,1,0)</f>
        <v>1</v>
      </c>
      <c r="CD16" s="3" t="n">
        <f aca="false">CC16*$C16</f>
        <v>1</v>
      </c>
      <c r="CE16" s="28"/>
      <c r="CF16" s="1" t="str">
        <f aca="false">'VincentA-W'!L10</f>
        <v>UCLA</v>
      </c>
      <c r="CG16" s="1" t="n">
        <f aca="false">IF($B16=CF16,1,0)</f>
        <v>1</v>
      </c>
      <c r="CH16" s="3" t="n">
        <f aca="false">CG16*$C16</f>
        <v>1</v>
      </c>
      <c r="CI16" s="28"/>
      <c r="CJ16" s="1" t="str">
        <f aca="false">s2!L10</f>
        <v>UCLA</v>
      </c>
      <c r="CK16" s="1" t="n">
        <f aca="false">IF($B16=CJ16,1,0)</f>
        <v>1</v>
      </c>
      <c r="CL16" s="3" t="n">
        <f aca="false">CK16*$C16</f>
        <v>1</v>
      </c>
      <c r="CM16" s="28"/>
      <c r="CN16" s="1" t="str">
        <f aca="false">svt!L10</f>
        <v>UCLA</v>
      </c>
      <c r="CO16" s="1" t="n">
        <f aca="false">IF($B16=CN16,1,0)</f>
        <v>1</v>
      </c>
      <c r="CP16" s="3" t="n">
        <f aca="false">CO16*$C16</f>
        <v>1</v>
      </c>
      <c r="CQ16" s="28"/>
    </row>
    <row r="17" customFormat="false" ht="11.25" hidden="false" customHeight="false" outlineLevel="0" collapsed="false">
      <c r="A17" s="27" t="s">
        <v>20</v>
      </c>
      <c r="B17" s="2" t="str">
        <f aca="false">Winners!L11</f>
        <v>Illinois</v>
      </c>
      <c r="C17" s="2" t="n">
        <f aca="false">Winners!M11</f>
        <v>1</v>
      </c>
      <c r="D17" s="1" t="str">
        <f aca="false">AVCAPoll!L11</f>
        <v>Illinois</v>
      </c>
      <c r="E17" s="1" t="n">
        <f aca="false">IF($B17=D17,1,0)</f>
        <v>1</v>
      </c>
      <c r="F17" s="3" t="n">
        <f aca="false">E17*$C17</f>
        <v>1</v>
      </c>
      <c r="G17" s="28"/>
      <c r="H17" s="1" t="str">
        <f aca="false">Pablo!L11</f>
        <v>Illinois</v>
      </c>
      <c r="I17" s="1" t="n">
        <f aca="false">IF($B17=H17,1,0)</f>
        <v>1</v>
      </c>
      <c r="J17" s="3" t="n">
        <f aca="false">I17*$C17</f>
        <v>1</v>
      </c>
      <c r="K17" s="28"/>
      <c r="L17" s="1" t="str">
        <f aca="false">RPKI!L11</f>
        <v>Illinois</v>
      </c>
      <c r="M17" s="1" t="n">
        <f aca="false">IF($B17=L17,1,0)</f>
        <v>1</v>
      </c>
      <c r="N17" s="3" t="n">
        <f aca="false">M17*$C17</f>
        <v>1</v>
      </c>
      <c r="O17" s="28"/>
      <c r="P17" s="1" t="str">
        <f aca="false">SdsBrkt!L11</f>
        <v>Illinois</v>
      </c>
      <c r="Q17" s="1" t="n">
        <f aca="false">IF($B17=P17,1,0)</f>
        <v>1</v>
      </c>
      <c r="R17" s="3" t="n">
        <f aca="false">Q17*$C17</f>
        <v>1</v>
      </c>
      <c r="S17" s="28"/>
      <c r="T17" s="1" t="str">
        <f aca="false">'AlfonsoS-P'!L11</f>
        <v>Illinois</v>
      </c>
      <c r="U17" s="1" t="n">
        <f aca="false">IF($B17=T17,1,0)</f>
        <v>1</v>
      </c>
      <c r="V17" s="3" t="n">
        <f aca="false">U17*$C17</f>
        <v>1</v>
      </c>
      <c r="W17" s="28"/>
      <c r="X17" s="1" t="str">
        <f aca="false">'AlfonsoS-W'!L11</f>
        <v>Illinois</v>
      </c>
      <c r="Y17" s="1" t="n">
        <f aca="false">IF($B17=X17,1,0)</f>
        <v>1</v>
      </c>
      <c r="Z17" s="3" t="n">
        <f aca="false">Y17*$C17</f>
        <v>1</v>
      </c>
      <c r="AA17" s="28"/>
      <c r="AB17" s="1" t="str">
        <f aca="false">'BenM-P'!L11</f>
        <v>Illinois</v>
      </c>
      <c r="AC17" s="1" t="n">
        <f aca="false">IF($B17=AB17,1,0)</f>
        <v>1</v>
      </c>
      <c r="AD17" s="3" t="n">
        <f aca="false">AC17*$C17</f>
        <v>1</v>
      </c>
      <c r="AE17" s="28"/>
      <c r="AF17" s="1" t="str">
        <f aca="false">'BenM-W'!L11</f>
        <v>Illinois</v>
      </c>
      <c r="AG17" s="1" t="n">
        <f aca="false">IF($B17=AF17,1,0)</f>
        <v>1</v>
      </c>
      <c r="AH17" s="3" t="n">
        <f aca="false">AG17*$C17</f>
        <v>1</v>
      </c>
      <c r="AI17" s="28"/>
      <c r="AJ17" s="1" t="str">
        <f aca="false">'BrettK-P'!L11</f>
        <v>Illinois</v>
      </c>
      <c r="AK17" s="1" t="n">
        <f aca="false">IF($B17=AJ17,1,0)</f>
        <v>1</v>
      </c>
      <c r="AL17" s="3" t="n">
        <f aca="false">AK17*$C17</f>
        <v>1</v>
      </c>
      <c r="AM17" s="28"/>
      <c r="AN17" s="1" t="str">
        <f aca="false">'JamesG-P'!L11</f>
        <v>Illinois</v>
      </c>
      <c r="AO17" s="1" t="n">
        <f aca="false">IF($B17=AN17,1,0)</f>
        <v>1</v>
      </c>
      <c r="AP17" s="3" t="n">
        <f aca="false">AO17*$C17</f>
        <v>1</v>
      </c>
      <c r="AQ17" s="28"/>
      <c r="AR17" s="1" t="str">
        <f aca="false">'JasonW-P'!L11</f>
        <v>Illinois</v>
      </c>
      <c r="AS17" s="1" t="n">
        <f aca="false">IF($B17=AR17,1,0)</f>
        <v>1</v>
      </c>
      <c r="AT17" s="3" t="n">
        <f aca="false">AS17*$C17</f>
        <v>1</v>
      </c>
      <c r="AU17" s="28"/>
      <c r="AV17" s="1" t="str">
        <f aca="false">'JeffM-P'!L11</f>
        <v>Illinois</v>
      </c>
      <c r="AW17" s="1" t="n">
        <f aca="false">IF($B17=AV17,1,0)</f>
        <v>1</v>
      </c>
      <c r="AX17" s="3" t="n">
        <f aca="false">AW17*$C17</f>
        <v>1</v>
      </c>
      <c r="AY17" s="28"/>
      <c r="AZ17" s="1" t="str">
        <f aca="false">'JerodS-P'!L11</f>
        <v>Illinois</v>
      </c>
      <c r="BA17" s="1" t="n">
        <f aca="false">IF($B17=AZ17,1,0)</f>
        <v>1</v>
      </c>
      <c r="BB17" s="3" t="n">
        <f aca="false">BA17*$C17</f>
        <v>1</v>
      </c>
      <c r="BC17" s="28"/>
      <c r="BD17" s="1" t="str">
        <f aca="false">'KarlP-P'!L11</f>
        <v>Illinois</v>
      </c>
      <c r="BE17" s="1" t="n">
        <f aca="false">IF($B17=BD17,1,0)</f>
        <v>1</v>
      </c>
      <c r="BF17" s="3" t="n">
        <f aca="false">BE17*$C17</f>
        <v>1</v>
      </c>
      <c r="BG17" s="28"/>
      <c r="BH17" s="1" t="str">
        <f aca="false">'KarlP-W'!L11</f>
        <v>Illinois</v>
      </c>
      <c r="BI17" s="1" t="n">
        <f aca="false">IF($B17=BH17,1,0)</f>
        <v>1</v>
      </c>
      <c r="BJ17" s="3" t="n">
        <f aca="false">BI17*$C17</f>
        <v>1</v>
      </c>
      <c r="BK17" s="28"/>
      <c r="BL17" s="1" t="str">
        <f aca="false">'LindleyK-P'!L11</f>
        <v>Illinois</v>
      </c>
      <c r="BM17" s="1" t="n">
        <f aca="false">IF($B17=BL17,1,0)</f>
        <v>1</v>
      </c>
      <c r="BN17" s="3" t="n">
        <f aca="false">BM17*$C17</f>
        <v>1</v>
      </c>
      <c r="BO17" s="28"/>
      <c r="BP17" s="1" t="str">
        <f aca="false">'LindleyK-W'!L11</f>
        <v>Illinois</v>
      </c>
      <c r="BQ17" s="1" t="n">
        <f aca="false">IF($B17=BP17,1,0)</f>
        <v>1</v>
      </c>
      <c r="BR17" s="3" t="n">
        <f aca="false">BQ17*$C17</f>
        <v>1</v>
      </c>
      <c r="BS17" s="28"/>
      <c r="BT17" s="1" t="str">
        <f aca="false">'TaoC-P'!L11</f>
        <v>Illinois</v>
      </c>
      <c r="BU17" s="1" t="n">
        <f aca="false">IF($B17=BT17,1,0)</f>
        <v>1</v>
      </c>
      <c r="BV17" s="3" t="n">
        <f aca="false">BU17*$C17</f>
        <v>1</v>
      </c>
      <c r="BW17" s="28"/>
      <c r="BX17" s="1" t="str">
        <f aca="false">'TaoC-W'!L11</f>
        <v>Illinois</v>
      </c>
      <c r="BY17" s="1" t="n">
        <f aca="false">IF($B17=BX17,1,0)</f>
        <v>1</v>
      </c>
      <c r="BZ17" s="3" t="n">
        <f aca="false">BY17*$C17</f>
        <v>1</v>
      </c>
      <c r="CA17" s="28"/>
      <c r="CB17" s="1" t="str">
        <f aca="false">'VincentA-P'!L11</f>
        <v>Illinois</v>
      </c>
      <c r="CC17" s="1" t="n">
        <f aca="false">IF($B17=CB17,1,0)</f>
        <v>1</v>
      </c>
      <c r="CD17" s="3" t="n">
        <f aca="false">CC17*$C17</f>
        <v>1</v>
      </c>
      <c r="CE17" s="28"/>
      <c r="CF17" s="1" t="str">
        <f aca="false">'VincentA-W'!L11</f>
        <v>Illinois</v>
      </c>
      <c r="CG17" s="1" t="n">
        <f aca="false">IF($B17=CF17,1,0)</f>
        <v>1</v>
      </c>
      <c r="CH17" s="3" t="n">
        <f aca="false">CG17*$C17</f>
        <v>1</v>
      </c>
      <c r="CI17" s="28"/>
      <c r="CJ17" s="1" t="str">
        <f aca="false">s2!L11</f>
        <v>Illinois</v>
      </c>
      <c r="CK17" s="1" t="n">
        <f aca="false">IF($B17=CJ17,1,0)</f>
        <v>1</v>
      </c>
      <c r="CL17" s="3" t="n">
        <f aca="false">CK17*$C17</f>
        <v>1</v>
      </c>
      <c r="CM17" s="28"/>
      <c r="CN17" s="1" t="str">
        <f aca="false">svt!L11</f>
        <v>Illinois</v>
      </c>
      <c r="CO17" s="1" t="n">
        <f aca="false">IF($B17=CN17,1,0)</f>
        <v>1</v>
      </c>
      <c r="CP17" s="3" t="n">
        <f aca="false">CO17*$C17</f>
        <v>1</v>
      </c>
      <c r="CQ17" s="28"/>
    </row>
    <row r="18" customFormat="false" ht="11.25" hidden="false" customHeight="false" outlineLevel="0" collapsed="false">
      <c r="A18" s="27" t="s">
        <v>18</v>
      </c>
      <c r="B18" s="2" t="str">
        <f aca="false">Winners!L12</f>
        <v>Dayton</v>
      </c>
      <c r="C18" s="2" t="n">
        <f aca="false">Winners!M12</f>
        <v>3</v>
      </c>
      <c r="D18" s="1" t="str">
        <f aca="false">AVCAPoll!L12</f>
        <v>Dayton</v>
      </c>
      <c r="E18" s="1" t="n">
        <f aca="false">IF($B18=D18,1,0)</f>
        <v>1</v>
      </c>
      <c r="F18" s="3" t="n">
        <f aca="false">E18*$C18</f>
        <v>3</v>
      </c>
      <c r="G18" s="28"/>
      <c r="H18" s="1" t="str">
        <f aca="false">Pablo!L12</f>
        <v>Dayton</v>
      </c>
      <c r="I18" s="1" t="n">
        <f aca="false">IF($B18=H18,1,0)</f>
        <v>1</v>
      </c>
      <c r="J18" s="3" t="n">
        <f aca="false">I18*$C18</f>
        <v>3</v>
      </c>
      <c r="K18" s="28"/>
      <c r="L18" s="1" t="str">
        <f aca="false">RPKI!L12</f>
        <v>Dayton</v>
      </c>
      <c r="M18" s="1" t="n">
        <f aca="false">IF($B18=L18,1,0)</f>
        <v>1</v>
      </c>
      <c r="N18" s="3" t="n">
        <f aca="false">M18*$C18</f>
        <v>3</v>
      </c>
      <c r="O18" s="28"/>
      <c r="P18" s="1" t="str">
        <f aca="false">SdsBrkt!L12</f>
        <v>Dayton</v>
      </c>
      <c r="Q18" s="1" t="n">
        <f aca="false">IF($B18=P18,1,0)</f>
        <v>1</v>
      </c>
      <c r="R18" s="3" t="n">
        <f aca="false">Q18*$C18</f>
        <v>3</v>
      </c>
      <c r="S18" s="28"/>
      <c r="T18" s="1" t="str">
        <f aca="false">'AlfonsoS-P'!L12</f>
        <v>Dayton</v>
      </c>
      <c r="U18" s="1" t="n">
        <f aca="false">IF($B18=T18,1,0)</f>
        <v>1</v>
      </c>
      <c r="V18" s="3" t="n">
        <f aca="false">U18*$C18</f>
        <v>3</v>
      </c>
      <c r="W18" s="28"/>
      <c r="X18" s="1" t="str">
        <f aca="false">'AlfonsoS-W'!L12</f>
        <v>Dayton</v>
      </c>
      <c r="Y18" s="1" t="n">
        <f aca="false">IF($B18=X18,1,0)</f>
        <v>1</v>
      </c>
      <c r="Z18" s="3" t="n">
        <f aca="false">Y18*$C18</f>
        <v>3</v>
      </c>
      <c r="AA18" s="28"/>
      <c r="AB18" s="1" t="str">
        <f aca="false">'BenM-P'!L12</f>
        <v>Dayton</v>
      </c>
      <c r="AC18" s="1" t="n">
        <f aca="false">IF($B18=AB18,1,0)</f>
        <v>1</v>
      </c>
      <c r="AD18" s="3" t="n">
        <f aca="false">AC18*$C18</f>
        <v>3</v>
      </c>
      <c r="AE18" s="28"/>
      <c r="AF18" s="1" t="str">
        <f aca="false">'BenM-W'!L12</f>
        <v>Dayton</v>
      </c>
      <c r="AG18" s="1" t="n">
        <f aca="false">IF($B18=AF18,1,0)</f>
        <v>1</v>
      </c>
      <c r="AH18" s="3" t="n">
        <f aca="false">AG18*$C18</f>
        <v>3</v>
      </c>
      <c r="AI18" s="28"/>
      <c r="AJ18" s="1" t="str">
        <f aca="false">'BrettK-P'!L12</f>
        <v>Dayton</v>
      </c>
      <c r="AK18" s="1" t="n">
        <f aca="false">IF($B18=AJ18,1,0)</f>
        <v>1</v>
      </c>
      <c r="AL18" s="3" t="n">
        <f aca="false">AK18*$C18</f>
        <v>3</v>
      </c>
      <c r="AM18" s="28"/>
      <c r="AN18" s="1" t="str">
        <f aca="false">'JamesG-P'!L12</f>
        <v>Dayton</v>
      </c>
      <c r="AO18" s="1" t="n">
        <f aca="false">IF($B18=AN18,1,0)</f>
        <v>1</v>
      </c>
      <c r="AP18" s="3" t="n">
        <f aca="false">AO18*$C18</f>
        <v>3</v>
      </c>
      <c r="AQ18" s="28"/>
      <c r="AR18" s="1" t="str">
        <f aca="false">'JasonW-P'!L12</f>
        <v>UW-Milwaukee</v>
      </c>
      <c r="AS18" s="1" t="n">
        <f aca="false">IF($B18=AR18,1,0)</f>
        <v>0</v>
      </c>
      <c r="AT18" s="3" t="n">
        <f aca="false">AS18*$C18</f>
        <v>0</v>
      </c>
      <c r="AU18" s="28"/>
      <c r="AV18" s="1" t="str">
        <f aca="false">'JeffM-P'!L12</f>
        <v>Dayton</v>
      </c>
      <c r="AW18" s="1" t="n">
        <f aca="false">IF($B18=AV18,1,0)</f>
        <v>1</v>
      </c>
      <c r="AX18" s="3" t="n">
        <f aca="false">AW18*$C18</f>
        <v>3</v>
      </c>
      <c r="AY18" s="28"/>
      <c r="AZ18" s="1" t="str">
        <f aca="false">'JerodS-P'!L12</f>
        <v>Dayton</v>
      </c>
      <c r="BA18" s="1" t="n">
        <f aca="false">IF($B18=AZ18,1,0)</f>
        <v>1</v>
      </c>
      <c r="BB18" s="3" t="n">
        <f aca="false">BA18*$C18</f>
        <v>3</v>
      </c>
      <c r="BC18" s="28"/>
      <c r="BD18" s="1" t="str">
        <f aca="false">'KarlP-P'!L12</f>
        <v>Dayton</v>
      </c>
      <c r="BE18" s="1" t="n">
        <f aca="false">IF($B18=BD18,1,0)</f>
        <v>1</v>
      </c>
      <c r="BF18" s="3" t="n">
        <f aca="false">BE18*$C18</f>
        <v>3</v>
      </c>
      <c r="BG18" s="28"/>
      <c r="BH18" s="1" t="str">
        <f aca="false">'KarlP-W'!L12</f>
        <v>UW-Milwaukee</v>
      </c>
      <c r="BI18" s="1" t="n">
        <f aca="false">IF($B18=BH18,1,0)</f>
        <v>0</v>
      </c>
      <c r="BJ18" s="3" t="n">
        <f aca="false">BI18*$C18</f>
        <v>0</v>
      </c>
      <c r="BK18" s="28"/>
      <c r="BL18" s="1" t="str">
        <f aca="false">'LindleyK-P'!L12</f>
        <v>Dayton</v>
      </c>
      <c r="BM18" s="1" t="n">
        <f aca="false">IF($B18=BL18,1,0)</f>
        <v>1</v>
      </c>
      <c r="BN18" s="3" t="n">
        <f aca="false">BM18*$C18</f>
        <v>3</v>
      </c>
      <c r="BO18" s="28"/>
      <c r="BP18" s="1" t="str">
        <f aca="false">'LindleyK-W'!L12</f>
        <v>Dayton</v>
      </c>
      <c r="BQ18" s="1" t="n">
        <f aca="false">IF($B18=BP18,1,0)</f>
        <v>1</v>
      </c>
      <c r="BR18" s="3" t="n">
        <f aca="false">BQ18*$C18</f>
        <v>3</v>
      </c>
      <c r="BS18" s="28"/>
      <c r="BT18" s="1" t="str">
        <f aca="false">'TaoC-P'!L12</f>
        <v>Dayton</v>
      </c>
      <c r="BU18" s="1" t="n">
        <f aca="false">IF($B18=BT18,1,0)</f>
        <v>1</v>
      </c>
      <c r="BV18" s="3" t="n">
        <f aca="false">BU18*$C18</f>
        <v>3</v>
      </c>
      <c r="BW18" s="28"/>
      <c r="BX18" s="1" t="str">
        <f aca="false">'TaoC-W'!L12</f>
        <v>UW-Milwaukee</v>
      </c>
      <c r="BY18" s="1" t="n">
        <f aca="false">IF($B18=BX18,1,0)</f>
        <v>0</v>
      </c>
      <c r="BZ18" s="3" t="n">
        <f aca="false">BY18*$C18</f>
        <v>0</v>
      </c>
      <c r="CA18" s="28"/>
      <c r="CB18" s="1" t="str">
        <f aca="false">'VincentA-P'!L12</f>
        <v>Dayton</v>
      </c>
      <c r="CC18" s="1" t="n">
        <f aca="false">IF($B18=CB18,1,0)</f>
        <v>1</v>
      </c>
      <c r="CD18" s="3" t="n">
        <f aca="false">CC18*$C18</f>
        <v>3</v>
      </c>
      <c r="CE18" s="28"/>
      <c r="CF18" s="1" t="str">
        <f aca="false">'VincentA-W'!L12</f>
        <v>Dayton</v>
      </c>
      <c r="CG18" s="1" t="n">
        <f aca="false">IF($B18=CF18,1,0)</f>
        <v>1</v>
      </c>
      <c r="CH18" s="3" t="n">
        <f aca="false">CG18*$C18</f>
        <v>3</v>
      </c>
      <c r="CI18" s="28"/>
      <c r="CJ18" s="1" t="str">
        <f aca="false">s2!L12</f>
        <v>Dayton</v>
      </c>
      <c r="CK18" s="1" t="n">
        <f aca="false">IF($B18=CJ18,1,0)</f>
        <v>1</v>
      </c>
      <c r="CL18" s="3" t="n">
        <f aca="false">CK18*$C18</f>
        <v>3</v>
      </c>
      <c r="CM18" s="28"/>
      <c r="CN18" s="1" t="str">
        <f aca="false">svt!L12</f>
        <v>Dayton</v>
      </c>
      <c r="CO18" s="1" t="n">
        <f aca="false">IF($B18=CN18,1,0)</f>
        <v>1</v>
      </c>
      <c r="CP18" s="3" t="n">
        <f aca="false">CO18*$C18</f>
        <v>3</v>
      </c>
      <c r="CQ18" s="28"/>
    </row>
    <row r="19" customFormat="false" ht="11.25" hidden="false" customHeight="false" outlineLevel="0" collapsed="false">
      <c r="A19" s="27" t="s">
        <v>18</v>
      </c>
      <c r="B19" s="2" t="str">
        <f aca="false">Winners!L13</f>
        <v>SoCal</v>
      </c>
      <c r="C19" s="2" t="n">
        <f aca="false">Winners!M13</f>
        <v>3</v>
      </c>
      <c r="D19" s="1" t="str">
        <f aca="false">AVCAPoll!L13</f>
        <v>SoCal</v>
      </c>
      <c r="E19" s="1" t="n">
        <f aca="false">IF($B19=D19,1,0)</f>
        <v>1</v>
      </c>
      <c r="F19" s="3" t="n">
        <f aca="false">E19*$C19</f>
        <v>3</v>
      </c>
      <c r="G19" s="28"/>
      <c r="H19" s="1" t="str">
        <f aca="false">Pablo!L13</f>
        <v>SoCal</v>
      </c>
      <c r="I19" s="1" t="n">
        <f aca="false">IF($B19=H19,1,0)</f>
        <v>1</v>
      </c>
      <c r="J19" s="3" t="n">
        <f aca="false">I19*$C19</f>
        <v>3</v>
      </c>
      <c r="K19" s="28"/>
      <c r="L19" s="1" t="str">
        <f aca="false">RPKI!L13</f>
        <v>SoCal</v>
      </c>
      <c r="M19" s="1" t="n">
        <f aca="false">IF($B19=L19,1,0)</f>
        <v>1</v>
      </c>
      <c r="N19" s="3" t="n">
        <f aca="false">M19*$C19</f>
        <v>3</v>
      </c>
      <c r="O19" s="28"/>
      <c r="P19" s="1" t="str">
        <f aca="false">SdsBrkt!L13</f>
        <v>SoCal</v>
      </c>
      <c r="Q19" s="1" t="n">
        <f aca="false">IF($B19=P19,1,0)</f>
        <v>1</v>
      </c>
      <c r="R19" s="3" t="n">
        <f aca="false">Q19*$C19</f>
        <v>3</v>
      </c>
      <c r="S19" s="28"/>
      <c r="T19" s="1" t="str">
        <f aca="false">'AlfonsoS-P'!L13</f>
        <v>SoCal</v>
      </c>
      <c r="U19" s="1" t="n">
        <f aca="false">IF($B19=T19,1,0)</f>
        <v>1</v>
      </c>
      <c r="V19" s="3" t="n">
        <f aca="false">U19*$C19</f>
        <v>3</v>
      </c>
      <c r="W19" s="28"/>
      <c r="X19" s="1" t="str">
        <f aca="false">'AlfonsoS-W'!L13</f>
        <v>SoCal</v>
      </c>
      <c r="Y19" s="1" t="n">
        <f aca="false">IF($B19=X19,1,0)</f>
        <v>1</v>
      </c>
      <c r="Z19" s="3" t="n">
        <f aca="false">Y19*$C19</f>
        <v>3</v>
      </c>
      <c r="AA19" s="28"/>
      <c r="AB19" s="1" t="str">
        <f aca="false">'BenM-P'!L13</f>
        <v>SoCal</v>
      </c>
      <c r="AC19" s="1" t="n">
        <f aca="false">IF($B19=AB19,1,0)</f>
        <v>1</v>
      </c>
      <c r="AD19" s="3" t="n">
        <f aca="false">AC19*$C19</f>
        <v>3</v>
      </c>
      <c r="AE19" s="28"/>
      <c r="AF19" s="1" t="str">
        <f aca="false">'BenM-W'!L13</f>
        <v>SoCal</v>
      </c>
      <c r="AG19" s="1" t="n">
        <f aca="false">IF($B19=AF19,1,0)</f>
        <v>1</v>
      </c>
      <c r="AH19" s="3" t="n">
        <f aca="false">AG19*$C19</f>
        <v>3</v>
      </c>
      <c r="AI19" s="28"/>
      <c r="AJ19" s="1" t="str">
        <f aca="false">'BrettK-P'!L13</f>
        <v>SoCal</v>
      </c>
      <c r="AK19" s="1" t="n">
        <f aca="false">IF($B19=AJ19,1,0)</f>
        <v>1</v>
      </c>
      <c r="AL19" s="3" t="n">
        <f aca="false">AK19*$C19</f>
        <v>3</v>
      </c>
      <c r="AM19" s="28"/>
      <c r="AN19" s="1" t="str">
        <f aca="false">'JamesG-P'!L13</f>
        <v>SoCal</v>
      </c>
      <c r="AO19" s="1" t="n">
        <f aca="false">IF($B19=AN19,1,0)</f>
        <v>1</v>
      </c>
      <c r="AP19" s="3" t="n">
        <f aca="false">AO19*$C19</f>
        <v>3</v>
      </c>
      <c r="AQ19" s="28"/>
      <c r="AR19" s="1" t="str">
        <f aca="false">'JasonW-P'!L13</f>
        <v>SoCal</v>
      </c>
      <c r="AS19" s="1" t="n">
        <f aca="false">IF($B19=AR19,1,0)</f>
        <v>1</v>
      </c>
      <c r="AT19" s="3" t="n">
        <f aca="false">AS19*$C19</f>
        <v>3</v>
      </c>
      <c r="AU19" s="28"/>
      <c r="AV19" s="1" t="str">
        <f aca="false">'JeffM-P'!L13</f>
        <v>Oklahoma</v>
      </c>
      <c r="AW19" s="1" t="n">
        <f aca="false">IF($B19=AV19,1,0)</f>
        <v>0</v>
      </c>
      <c r="AX19" s="3" t="n">
        <f aca="false">AW19*$C19</f>
        <v>0</v>
      </c>
      <c r="AY19" s="28"/>
      <c r="AZ19" s="1" t="str">
        <f aca="false">'JerodS-P'!L13</f>
        <v>SoCal</v>
      </c>
      <c r="BA19" s="1" t="n">
        <f aca="false">IF($B19=AZ19,1,0)</f>
        <v>1</v>
      </c>
      <c r="BB19" s="3" t="n">
        <f aca="false">BA19*$C19</f>
        <v>3</v>
      </c>
      <c r="BC19" s="28"/>
      <c r="BD19" s="1" t="str">
        <f aca="false">'KarlP-P'!L13</f>
        <v>SoCal</v>
      </c>
      <c r="BE19" s="1" t="n">
        <f aca="false">IF($B19=BD19,1,0)</f>
        <v>1</v>
      </c>
      <c r="BF19" s="3" t="n">
        <f aca="false">BE19*$C19</f>
        <v>3</v>
      </c>
      <c r="BG19" s="28"/>
      <c r="BH19" s="1" t="str">
        <f aca="false">'KarlP-W'!L13</f>
        <v>SoCal</v>
      </c>
      <c r="BI19" s="1" t="n">
        <f aca="false">IF($B19=BH19,1,0)</f>
        <v>1</v>
      </c>
      <c r="BJ19" s="3" t="n">
        <f aca="false">BI19*$C19</f>
        <v>3</v>
      </c>
      <c r="BK19" s="28"/>
      <c r="BL19" s="1" t="str">
        <f aca="false">'LindleyK-P'!L13</f>
        <v>SoCal</v>
      </c>
      <c r="BM19" s="1" t="n">
        <f aca="false">IF($B19=BL19,1,0)</f>
        <v>1</v>
      </c>
      <c r="BN19" s="3" t="n">
        <f aca="false">BM19*$C19</f>
        <v>3</v>
      </c>
      <c r="BO19" s="28"/>
      <c r="BP19" s="1" t="str">
        <f aca="false">'LindleyK-W'!L13</f>
        <v>SoCal</v>
      </c>
      <c r="BQ19" s="1" t="n">
        <f aca="false">IF($B19=BP19,1,0)</f>
        <v>1</v>
      </c>
      <c r="BR19" s="3" t="n">
        <f aca="false">BQ19*$C19</f>
        <v>3</v>
      </c>
      <c r="BS19" s="28"/>
      <c r="BT19" s="1" t="str">
        <f aca="false">'TaoC-P'!L13</f>
        <v>SoCal</v>
      </c>
      <c r="BU19" s="1" t="n">
        <f aca="false">IF($B19=BT19,1,0)</f>
        <v>1</v>
      </c>
      <c r="BV19" s="3" t="n">
        <f aca="false">BU19*$C19</f>
        <v>3</v>
      </c>
      <c r="BW19" s="28"/>
      <c r="BX19" s="1" t="str">
        <f aca="false">'TaoC-W'!L13</f>
        <v>SoCal</v>
      </c>
      <c r="BY19" s="1" t="n">
        <f aca="false">IF($B19=BX19,1,0)</f>
        <v>1</v>
      </c>
      <c r="BZ19" s="3" t="n">
        <f aca="false">BY19*$C19</f>
        <v>3</v>
      </c>
      <c r="CA19" s="28"/>
      <c r="CB19" s="1" t="str">
        <f aca="false">'VincentA-P'!L13</f>
        <v>SoCal</v>
      </c>
      <c r="CC19" s="1" t="n">
        <f aca="false">IF($B19=CB19,1,0)</f>
        <v>1</v>
      </c>
      <c r="CD19" s="3" t="n">
        <f aca="false">CC19*$C19</f>
        <v>3</v>
      </c>
      <c r="CE19" s="28"/>
      <c r="CF19" s="1" t="str">
        <f aca="false">'VincentA-W'!L13</f>
        <v>SoCal</v>
      </c>
      <c r="CG19" s="1" t="n">
        <f aca="false">IF($B19=CF19,1,0)</f>
        <v>1</v>
      </c>
      <c r="CH19" s="3" t="n">
        <f aca="false">CG19*$C19</f>
        <v>3</v>
      </c>
      <c r="CI19" s="28"/>
      <c r="CJ19" s="1" t="str">
        <f aca="false">s2!L13</f>
        <v>SoCal</v>
      </c>
      <c r="CK19" s="1" t="n">
        <f aca="false">IF($B19=CJ19,1,0)</f>
        <v>1</v>
      </c>
      <c r="CL19" s="3" t="n">
        <f aca="false">CK19*$C19</f>
        <v>3</v>
      </c>
      <c r="CM19" s="28"/>
      <c r="CN19" s="1" t="str">
        <f aca="false">svt!L13</f>
        <v>SoCal</v>
      </c>
      <c r="CO19" s="1" t="n">
        <f aca="false">IF($B19=CN19,1,0)</f>
        <v>1</v>
      </c>
      <c r="CP19" s="3" t="n">
        <f aca="false">CO19*$C19</f>
        <v>3</v>
      </c>
      <c r="CQ19" s="28"/>
    </row>
    <row r="20" customFormat="false" ht="11.25" hidden="false" customHeight="false" outlineLevel="0" collapsed="false">
      <c r="A20" s="27" t="s">
        <v>20</v>
      </c>
      <c r="B20" s="2" t="str">
        <f aca="false">Winners!L14</f>
        <v>Hawaii</v>
      </c>
      <c r="C20" s="2" t="n">
        <f aca="false">Winners!M14</f>
        <v>1</v>
      </c>
      <c r="D20" s="1" t="str">
        <f aca="false">AVCAPoll!L14</f>
        <v>Hawaii</v>
      </c>
      <c r="E20" s="1" t="n">
        <f aca="false">IF($B20=D20,1,0)</f>
        <v>1</v>
      </c>
      <c r="F20" s="3" t="n">
        <f aca="false">E20*$C20</f>
        <v>1</v>
      </c>
      <c r="G20" s="28"/>
      <c r="H20" s="1" t="str">
        <f aca="false">Pablo!L14</f>
        <v>Hawaii</v>
      </c>
      <c r="I20" s="1" t="n">
        <f aca="false">IF($B20=H20,1,0)</f>
        <v>1</v>
      </c>
      <c r="J20" s="3" t="n">
        <f aca="false">I20*$C20</f>
        <v>1</v>
      </c>
      <c r="K20" s="28"/>
      <c r="L20" s="1" t="str">
        <f aca="false">RPKI!L14</f>
        <v>Hawaii</v>
      </c>
      <c r="M20" s="1" t="n">
        <f aca="false">IF($B20=L20,1,0)</f>
        <v>1</v>
      </c>
      <c r="N20" s="3" t="n">
        <f aca="false">M20*$C20</f>
        <v>1</v>
      </c>
      <c r="O20" s="28"/>
      <c r="P20" s="1" t="str">
        <f aca="false">SdsBrkt!L14</f>
        <v>Hawaii</v>
      </c>
      <c r="Q20" s="1" t="n">
        <f aca="false">IF($B20=P20,1,0)</f>
        <v>1</v>
      </c>
      <c r="R20" s="3" t="n">
        <f aca="false">Q20*$C20</f>
        <v>1</v>
      </c>
      <c r="S20" s="28"/>
      <c r="T20" s="1" t="str">
        <f aca="false">'AlfonsoS-P'!L14</f>
        <v>Hawaii</v>
      </c>
      <c r="U20" s="1" t="n">
        <f aca="false">IF($B20=T20,1,0)</f>
        <v>1</v>
      </c>
      <c r="V20" s="3" t="n">
        <f aca="false">U20*$C20</f>
        <v>1</v>
      </c>
      <c r="W20" s="28"/>
      <c r="X20" s="1" t="str">
        <f aca="false">'AlfonsoS-W'!L14</f>
        <v>Hawaii</v>
      </c>
      <c r="Y20" s="1" t="n">
        <f aca="false">IF($B20=X20,1,0)</f>
        <v>1</v>
      </c>
      <c r="Z20" s="3" t="n">
        <f aca="false">Y20*$C20</f>
        <v>1</v>
      </c>
      <c r="AA20" s="28"/>
      <c r="AB20" s="1" t="str">
        <f aca="false">'BenM-P'!L14</f>
        <v>Hawaii</v>
      </c>
      <c r="AC20" s="1" t="n">
        <f aca="false">IF($B20=AB20,1,0)</f>
        <v>1</v>
      </c>
      <c r="AD20" s="3" t="n">
        <f aca="false">AC20*$C20</f>
        <v>1</v>
      </c>
      <c r="AE20" s="28"/>
      <c r="AF20" s="1" t="str">
        <f aca="false">'BenM-W'!L14</f>
        <v>Hawaii</v>
      </c>
      <c r="AG20" s="1" t="n">
        <f aca="false">IF($B20=AF20,1,0)</f>
        <v>1</v>
      </c>
      <c r="AH20" s="3" t="n">
        <f aca="false">AG20*$C20</f>
        <v>1</v>
      </c>
      <c r="AI20" s="28"/>
      <c r="AJ20" s="1" t="str">
        <f aca="false">'BrettK-P'!L14</f>
        <v>Hawaii</v>
      </c>
      <c r="AK20" s="1" t="n">
        <f aca="false">IF($B20=AJ20,1,0)</f>
        <v>1</v>
      </c>
      <c r="AL20" s="3" t="n">
        <f aca="false">AK20*$C20</f>
        <v>1</v>
      </c>
      <c r="AM20" s="28"/>
      <c r="AN20" s="1" t="str">
        <f aca="false">'JamesG-P'!L14</f>
        <v>Hawaii</v>
      </c>
      <c r="AO20" s="1" t="n">
        <f aca="false">IF($B20=AN20,1,0)</f>
        <v>1</v>
      </c>
      <c r="AP20" s="3" t="n">
        <f aca="false">AO20*$C20</f>
        <v>1</v>
      </c>
      <c r="AQ20" s="28"/>
      <c r="AR20" s="1" t="str">
        <f aca="false">'JasonW-P'!L14</f>
        <v>Hawaii</v>
      </c>
      <c r="AS20" s="1" t="n">
        <f aca="false">IF($B20=AR20,1,0)</f>
        <v>1</v>
      </c>
      <c r="AT20" s="3" t="n">
        <f aca="false">AS20*$C20</f>
        <v>1</v>
      </c>
      <c r="AU20" s="28"/>
      <c r="AV20" s="1" t="str">
        <f aca="false">'JeffM-P'!L14</f>
        <v>Hawaii</v>
      </c>
      <c r="AW20" s="1" t="n">
        <f aca="false">IF($B20=AV20,1,0)</f>
        <v>1</v>
      </c>
      <c r="AX20" s="3" t="n">
        <f aca="false">AW20*$C20</f>
        <v>1</v>
      </c>
      <c r="AY20" s="28"/>
      <c r="AZ20" s="1" t="str">
        <f aca="false">'JerodS-P'!L14</f>
        <v>Hawaii</v>
      </c>
      <c r="BA20" s="1" t="n">
        <f aca="false">IF($B20=AZ20,1,0)</f>
        <v>1</v>
      </c>
      <c r="BB20" s="3" t="n">
        <f aca="false">BA20*$C20</f>
        <v>1</v>
      </c>
      <c r="BC20" s="28"/>
      <c r="BD20" s="1" t="str">
        <f aca="false">'KarlP-P'!L14</f>
        <v>Hawaii</v>
      </c>
      <c r="BE20" s="1" t="n">
        <f aca="false">IF($B20=BD20,1,0)</f>
        <v>1</v>
      </c>
      <c r="BF20" s="3" t="n">
        <f aca="false">BE20*$C20</f>
        <v>1</v>
      </c>
      <c r="BG20" s="28"/>
      <c r="BH20" s="1" t="str">
        <f aca="false">'KarlP-W'!L14</f>
        <v>Hawaii</v>
      </c>
      <c r="BI20" s="1" t="n">
        <f aca="false">IF($B20=BH20,1,0)</f>
        <v>1</v>
      </c>
      <c r="BJ20" s="3" t="n">
        <f aca="false">BI20*$C20</f>
        <v>1</v>
      </c>
      <c r="BK20" s="28"/>
      <c r="BL20" s="1" t="str">
        <f aca="false">'LindleyK-P'!L14</f>
        <v>Hawaii</v>
      </c>
      <c r="BM20" s="1" t="n">
        <f aca="false">IF($B20=BL20,1,0)</f>
        <v>1</v>
      </c>
      <c r="BN20" s="3" t="n">
        <f aca="false">BM20*$C20</f>
        <v>1</v>
      </c>
      <c r="BO20" s="28"/>
      <c r="BP20" s="1" t="str">
        <f aca="false">'LindleyK-W'!L14</f>
        <v>Hawaii</v>
      </c>
      <c r="BQ20" s="1" t="n">
        <f aca="false">IF($B20=BP20,1,0)</f>
        <v>1</v>
      </c>
      <c r="BR20" s="3" t="n">
        <f aca="false">BQ20*$C20</f>
        <v>1</v>
      </c>
      <c r="BS20" s="28"/>
      <c r="BT20" s="1" t="str">
        <f aca="false">'TaoC-P'!L14</f>
        <v>Hawaii</v>
      </c>
      <c r="BU20" s="1" t="n">
        <f aca="false">IF($B20=BT20,1,0)</f>
        <v>1</v>
      </c>
      <c r="BV20" s="3" t="n">
        <f aca="false">BU20*$C20</f>
        <v>1</v>
      </c>
      <c r="BW20" s="28"/>
      <c r="BX20" s="1" t="str">
        <f aca="false">'TaoC-W'!L14</f>
        <v>Hawaii</v>
      </c>
      <c r="BY20" s="1" t="n">
        <f aca="false">IF($B20=BX20,1,0)</f>
        <v>1</v>
      </c>
      <c r="BZ20" s="3" t="n">
        <f aca="false">BY20*$C20</f>
        <v>1</v>
      </c>
      <c r="CA20" s="28"/>
      <c r="CB20" s="1" t="str">
        <f aca="false">'VincentA-P'!L14</f>
        <v>Hawaii</v>
      </c>
      <c r="CC20" s="1" t="n">
        <f aca="false">IF($B20=CB20,1,0)</f>
        <v>1</v>
      </c>
      <c r="CD20" s="3" t="n">
        <f aca="false">CC20*$C20</f>
        <v>1</v>
      </c>
      <c r="CE20" s="28"/>
      <c r="CF20" s="1" t="str">
        <f aca="false">'VincentA-W'!L14</f>
        <v>Hawaii</v>
      </c>
      <c r="CG20" s="1" t="n">
        <f aca="false">IF($B20=CF20,1,0)</f>
        <v>1</v>
      </c>
      <c r="CH20" s="3" t="n">
        <f aca="false">CG20*$C20</f>
        <v>1</v>
      </c>
      <c r="CI20" s="28"/>
      <c r="CJ20" s="1" t="str">
        <f aca="false">s2!L14</f>
        <v>Hawaii</v>
      </c>
      <c r="CK20" s="1" t="n">
        <f aca="false">IF($B20=CJ20,1,0)</f>
        <v>1</v>
      </c>
      <c r="CL20" s="3" t="n">
        <f aca="false">CK20*$C20</f>
        <v>1</v>
      </c>
      <c r="CM20" s="28"/>
      <c r="CN20" s="1" t="str">
        <f aca="false">svt!L14</f>
        <v>Hawaii</v>
      </c>
      <c r="CO20" s="1" t="n">
        <f aca="false">IF($B20=CN20,1,0)</f>
        <v>1</v>
      </c>
      <c r="CP20" s="3" t="n">
        <f aca="false">CO20*$C20</f>
        <v>1</v>
      </c>
      <c r="CQ20" s="28"/>
    </row>
    <row r="21" customFormat="false" ht="11.25" hidden="false" customHeight="false" outlineLevel="0" collapsed="false">
      <c r="A21" s="27" t="s">
        <v>20</v>
      </c>
      <c r="B21" s="2" t="str">
        <f aca="false">Winners!L15</f>
        <v>Michigan</v>
      </c>
      <c r="C21" s="2" t="n">
        <f aca="false">Winners!M15</f>
        <v>1</v>
      </c>
      <c r="D21" s="1" t="str">
        <f aca="false">AVCAPoll!L15</f>
        <v>Michigan</v>
      </c>
      <c r="E21" s="1" t="n">
        <f aca="false">IF($B21=D21,1,0)</f>
        <v>1</v>
      </c>
      <c r="F21" s="3" t="n">
        <f aca="false">E21*$C21</f>
        <v>1</v>
      </c>
      <c r="G21" s="28"/>
      <c r="H21" s="1" t="str">
        <f aca="false">Pablo!L15</f>
        <v>Michigan</v>
      </c>
      <c r="I21" s="1" t="n">
        <f aca="false">IF($B21=H21,1,0)</f>
        <v>1</v>
      </c>
      <c r="J21" s="3" t="n">
        <f aca="false">I21*$C21</f>
        <v>1</v>
      </c>
      <c r="K21" s="28"/>
      <c r="L21" s="1" t="str">
        <f aca="false">RPKI!L15</f>
        <v>Michigan</v>
      </c>
      <c r="M21" s="1" t="n">
        <f aca="false">IF($B21=L21,1,0)</f>
        <v>1</v>
      </c>
      <c r="N21" s="3" t="n">
        <f aca="false">M21*$C21</f>
        <v>1</v>
      </c>
      <c r="O21" s="28"/>
      <c r="P21" s="1" t="str">
        <f aca="false">SdsBrkt!L15</f>
        <v>Michigan</v>
      </c>
      <c r="Q21" s="1" t="n">
        <f aca="false">IF($B21=P21,1,0)</f>
        <v>1</v>
      </c>
      <c r="R21" s="3" t="n">
        <f aca="false">Q21*$C21</f>
        <v>1</v>
      </c>
      <c r="S21" s="28"/>
      <c r="T21" s="1" t="str">
        <f aca="false">'AlfonsoS-P'!L15</f>
        <v>Michigan</v>
      </c>
      <c r="U21" s="1" t="n">
        <f aca="false">IF($B21=T21,1,0)</f>
        <v>1</v>
      </c>
      <c r="V21" s="3" t="n">
        <f aca="false">U21*$C21</f>
        <v>1</v>
      </c>
      <c r="W21" s="28"/>
      <c r="X21" s="1" t="str">
        <f aca="false">'AlfonsoS-W'!L15</f>
        <v>Michigan</v>
      </c>
      <c r="Y21" s="1" t="n">
        <f aca="false">IF($B21=X21,1,0)</f>
        <v>1</v>
      </c>
      <c r="Z21" s="3" t="n">
        <f aca="false">Y21*$C21</f>
        <v>1</v>
      </c>
      <c r="AA21" s="28"/>
      <c r="AB21" s="1" t="str">
        <f aca="false">'BenM-P'!L15</f>
        <v>Michigan</v>
      </c>
      <c r="AC21" s="1" t="n">
        <f aca="false">IF($B21=AB21,1,0)</f>
        <v>1</v>
      </c>
      <c r="AD21" s="3" t="n">
        <f aca="false">AC21*$C21</f>
        <v>1</v>
      </c>
      <c r="AE21" s="28"/>
      <c r="AF21" s="1" t="str">
        <f aca="false">'BenM-W'!L15</f>
        <v>Michigan</v>
      </c>
      <c r="AG21" s="1" t="n">
        <f aca="false">IF($B21=AF21,1,0)</f>
        <v>1</v>
      </c>
      <c r="AH21" s="3" t="n">
        <f aca="false">AG21*$C21</f>
        <v>1</v>
      </c>
      <c r="AI21" s="28"/>
      <c r="AJ21" s="1" t="str">
        <f aca="false">'BrettK-P'!L15</f>
        <v>Michigan</v>
      </c>
      <c r="AK21" s="1" t="n">
        <f aca="false">IF($B21=AJ21,1,0)</f>
        <v>1</v>
      </c>
      <c r="AL21" s="3" t="n">
        <f aca="false">AK21*$C21</f>
        <v>1</v>
      </c>
      <c r="AM21" s="28"/>
      <c r="AN21" s="1" t="str">
        <f aca="false">'JamesG-P'!L15</f>
        <v>Michigan</v>
      </c>
      <c r="AO21" s="1" t="n">
        <f aca="false">IF($B21=AN21,1,0)</f>
        <v>1</v>
      </c>
      <c r="AP21" s="3" t="n">
        <f aca="false">AO21*$C21</f>
        <v>1</v>
      </c>
      <c r="AQ21" s="28"/>
      <c r="AR21" s="1" t="str">
        <f aca="false">'JasonW-P'!L15</f>
        <v>Michigan</v>
      </c>
      <c r="AS21" s="1" t="n">
        <f aca="false">IF($B21=AR21,1,0)</f>
        <v>1</v>
      </c>
      <c r="AT21" s="3" t="n">
        <f aca="false">AS21*$C21</f>
        <v>1</v>
      </c>
      <c r="AU21" s="28"/>
      <c r="AV21" s="1" t="str">
        <f aca="false">'JeffM-P'!L15</f>
        <v>Michigan</v>
      </c>
      <c r="AW21" s="1" t="n">
        <f aca="false">IF($B21=AV21,1,0)</f>
        <v>1</v>
      </c>
      <c r="AX21" s="3" t="n">
        <f aca="false">AW21*$C21</f>
        <v>1</v>
      </c>
      <c r="AY21" s="28"/>
      <c r="AZ21" s="1" t="str">
        <f aca="false">'JerodS-P'!L15</f>
        <v>Michigan</v>
      </c>
      <c r="BA21" s="1" t="n">
        <f aca="false">IF($B21=AZ21,1,0)</f>
        <v>1</v>
      </c>
      <c r="BB21" s="3" t="n">
        <f aca="false">BA21*$C21</f>
        <v>1</v>
      </c>
      <c r="BC21" s="28"/>
      <c r="BD21" s="1" t="str">
        <f aca="false">'KarlP-P'!L15</f>
        <v>Michigan</v>
      </c>
      <c r="BE21" s="1" t="n">
        <f aca="false">IF($B21=BD21,1,0)</f>
        <v>1</v>
      </c>
      <c r="BF21" s="3" t="n">
        <f aca="false">BE21*$C21</f>
        <v>1</v>
      </c>
      <c r="BG21" s="28"/>
      <c r="BH21" s="1" t="str">
        <f aca="false">'KarlP-W'!L15</f>
        <v>Michigan</v>
      </c>
      <c r="BI21" s="1" t="n">
        <f aca="false">IF($B21=BH21,1,0)</f>
        <v>1</v>
      </c>
      <c r="BJ21" s="3" t="n">
        <f aca="false">BI21*$C21</f>
        <v>1</v>
      </c>
      <c r="BK21" s="28"/>
      <c r="BL21" s="1" t="str">
        <f aca="false">'LindleyK-P'!L15</f>
        <v>Michigan</v>
      </c>
      <c r="BM21" s="1" t="n">
        <f aca="false">IF($B21=BL21,1,0)</f>
        <v>1</v>
      </c>
      <c r="BN21" s="3" t="n">
        <f aca="false">BM21*$C21</f>
        <v>1</v>
      </c>
      <c r="BO21" s="28"/>
      <c r="BP21" s="1" t="str">
        <f aca="false">'LindleyK-W'!L15</f>
        <v>Michigan</v>
      </c>
      <c r="BQ21" s="1" t="n">
        <f aca="false">IF($B21=BP21,1,0)</f>
        <v>1</v>
      </c>
      <c r="BR21" s="3" t="n">
        <f aca="false">BQ21*$C21</f>
        <v>1</v>
      </c>
      <c r="BS21" s="28"/>
      <c r="BT21" s="1" t="str">
        <f aca="false">'TaoC-P'!L15</f>
        <v>Michigan</v>
      </c>
      <c r="BU21" s="1" t="n">
        <f aca="false">IF($B21=BT21,1,0)</f>
        <v>1</v>
      </c>
      <c r="BV21" s="3" t="n">
        <f aca="false">BU21*$C21</f>
        <v>1</v>
      </c>
      <c r="BW21" s="28"/>
      <c r="BX21" s="1" t="str">
        <f aca="false">'TaoC-W'!L15</f>
        <v>Michigan</v>
      </c>
      <c r="BY21" s="1" t="n">
        <f aca="false">IF($B21=BX21,1,0)</f>
        <v>1</v>
      </c>
      <c r="BZ21" s="3" t="n">
        <f aca="false">BY21*$C21</f>
        <v>1</v>
      </c>
      <c r="CA21" s="28"/>
      <c r="CB21" s="1" t="str">
        <f aca="false">'VincentA-P'!L15</f>
        <v>Michigan</v>
      </c>
      <c r="CC21" s="1" t="n">
        <f aca="false">IF($B21=CB21,1,0)</f>
        <v>1</v>
      </c>
      <c r="CD21" s="3" t="n">
        <f aca="false">CC21*$C21</f>
        <v>1</v>
      </c>
      <c r="CE21" s="28"/>
      <c r="CF21" s="1" t="str">
        <f aca="false">'VincentA-W'!L15</f>
        <v>Michigan</v>
      </c>
      <c r="CG21" s="1" t="n">
        <f aca="false">IF($B21=CF21,1,0)</f>
        <v>1</v>
      </c>
      <c r="CH21" s="3" t="n">
        <f aca="false">CG21*$C21</f>
        <v>1</v>
      </c>
      <c r="CI21" s="28"/>
      <c r="CJ21" s="1" t="str">
        <f aca="false">s2!L15</f>
        <v>Michigan</v>
      </c>
      <c r="CK21" s="1" t="n">
        <f aca="false">IF($B21=CJ21,1,0)</f>
        <v>1</v>
      </c>
      <c r="CL21" s="3" t="n">
        <f aca="false">CK21*$C21</f>
        <v>1</v>
      </c>
      <c r="CM21" s="28"/>
      <c r="CN21" s="1" t="str">
        <f aca="false">svt!L15</f>
        <v>Michigan</v>
      </c>
      <c r="CO21" s="1" t="n">
        <f aca="false">IF($B21=CN21,1,0)</f>
        <v>1</v>
      </c>
      <c r="CP21" s="3" t="n">
        <f aca="false">CO21*$C21</f>
        <v>1</v>
      </c>
      <c r="CQ21" s="28"/>
    </row>
    <row r="22" customFormat="false" ht="11.25" hidden="false" customHeight="false" outlineLevel="0" collapsed="false">
      <c r="A22" s="27" t="s">
        <v>18</v>
      </c>
      <c r="B22" s="2" t="str">
        <f aca="false">Winners!L16</f>
        <v>Ohio</v>
      </c>
      <c r="C22" s="2" t="n">
        <f aca="false">Winners!M16</f>
        <v>3</v>
      </c>
      <c r="D22" s="1" t="str">
        <f aca="false">AVCAPoll!L16</f>
        <v>NotreDame</v>
      </c>
      <c r="E22" s="1" t="n">
        <f aca="false">IF($B22=D22,1,0)</f>
        <v>0</v>
      </c>
      <c r="F22" s="3" t="n">
        <f aca="false">E22*$C22</f>
        <v>0</v>
      </c>
      <c r="G22" s="28"/>
      <c r="H22" s="1" t="str">
        <f aca="false">Pablo!L16</f>
        <v>Ohio</v>
      </c>
      <c r="I22" s="1" t="n">
        <f aca="false">IF($B22=H22,1,0)</f>
        <v>1</v>
      </c>
      <c r="J22" s="3" t="n">
        <f aca="false">I22*$C22</f>
        <v>3</v>
      </c>
      <c r="K22" s="28"/>
      <c r="L22" s="1" t="str">
        <f aca="false">RPKI!L16</f>
        <v>NotreDame</v>
      </c>
      <c r="M22" s="1" t="n">
        <f aca="false">IF($B22=L22,1,0)</f>
        <v>0</v>
      </c>
      <c r="N22" s="3" t="n">
        <f aca="false">M22*$C22</f>
        <v>0</v>
      </c>
      <c r="O22" s="28"/>
      <c r="P22" s="1" t="str">
        <f aca="false">SdsBrkt!L16</f>
        <v>NotreDame</v>
      </c>
      <c r="Q22" s="1" t="n">
        <f aca="false">IF($B22=P22,1,0)</f>
        <v>0</v>
      </c>
      <c r="R22" s="3" t="n">
        <f aca="false">Q22*$C22</f>
        <v>0</v>
      </c>
      <c r="S22" s="28"/>
      <c r="T22" s="1" t="str">
        <f aca="false">'AlfonsoS-P'!L16</f>
        <v>NotreDame</v>
      </c>
      <c r="U22" s="1" t="n">
        <f aca="false">IF($B22=T22,1,0)</f>
        <v>0</v>
      </c>
      <c r="V22" s="3" t="n">
        <f aca="false">U22*$C22</f>
        <v>0</v>
      </c>
      <c r="W22" s="28"/>
      <c r="X22" s="1" t="str">
        <f aca="false">'AlfonsoS-W'!L16</f>
        <v>NotreDame</v>
      </c>
      <c r="Y22" s="1" t="n">
        <f aca="false">IF($B22=X22,1,0)</f>
        <v>0</v>
      </c>
      <c r="Z22" s="3" t="n">
        <f aca="false">Y22*$C22</f>
        <v>0</v>
      </c>
      <c r="AA22" s="28"/>
      <c r="AB22" s="1" t="str">
        <f aca="false">'BenM-P'!L16</f>
        <v>NotreDame</v>
      </c>
      <c r="AC22" s="1" t="n">
        <f aca="false">IF($B22=AB22,1,0)</f>
        <v>0</v>
      </c>
      <c r="AD22" s="3" t="n">
        <f aca="false">AC22*$C22</f>
        <v>0</v>
      </c>
      <c r="AE22" s="28"/>
      <c r="AF22" s="1" t="str">
        <f aca="false">'BenM-W'!L16</f>
        <v>NotreDame</v>
      </c>
      <c r="AG22" s="1" t="n">
        <f aca="false">IF($B22=AF22,1,0)</f>
        <v>0</v>
      </c>
      <c r="AH22" s="3" t="n">
        <f aca="false">AG22*$C22</f>
        <v>0</v>
      </c>
      <c r="AI22" s="28"/>
      <c r="AJ22" s="1" t="str">
        <f aca="false">'BrettK-P'!L16</f>
        <v>NotreDame</v>
      </c>
      <c r="AK22" s="1" t="n">
        <f aca="false">IF($B22=AJ22,1,0)</f>
        <v>0</v>
      </c>
      <c r="AL22" s="3" t="n">
        <f aca="false">AK22*$C22</f>
        <v>0</v>
      </c>
      <c r="AM22" s="28"/>
      <c r="AN22" s="1" t="str">
        <f aca="false">'JamesG-P'!L16</f>
        <v>NotreDame</v>
      </c>
      <c r="AO22" s="1" t="n">
        <f aca="false">IF($B22=AN22,1,0)</f>
        <v>0</v>
      </c>
      <c r="AP22" s="3" t="n">
        <f aca="false">AO22*$C22</f>
        <v>0</v>
      </c>
      <c r="AQ22" s="28"/>
      <c r="AR22" s="1" t="str">
        <f aca="false">'JasonW-P'!L16</f>
        <v>NotreDame</v>
      </c>
      <c r="AS22" s="1" t="n">
        <f aca="false">IF($B22=AR22,1,0)</f>
        <v>0</v>
      </c>
      <c r="AT22" s="3" t="n">
        <f aca="false">AS22*$C22</f>
        <v>0</v>
      </c>
      <c r="AU22" s="28"/>
      <c r="AV22" s="1" t="str">
        <f aca="false">'JeffM-P'!L16</f>
        <v>NotreDame</v>
      </c>
      <c r="AW22" s="1" t="n">
        <f aca="false">IF($B22=AV22,1,0)</f>
        <v>0</v>
      </c>
      <c r="AX22" s="3" t="n">
        <f aca="false">AW22*$C22</f>
        <v>0</v>
      </c>
      <c r="AY22" s="28"/>
      <c r="AZ22" s="1" t="str">
        <f aca="false">'JerodS-P'!L16</f>
        <v>Ohio</v>
      </c>
      <c r="BA22" s="1" t="n">
        <f aca="false">IF($B22=AZ22,1,0)</f>
        <v>1</v>
      </c>
      <c r="BB22" s="3" t="n">
        <f aca="false">BA22*$C22</f>
        <v>3</v>
      </c>
      <c r="BC22" s="28"/>
      <c r="BD22" s="1" t="str">
        <f aca="false">'KarlP-P'!L16</f>
        <v>NotreDame</v>
      </c>
      <c r="BE22" s="1" t="n">
        <f aca="false">IF($B22=BD22,1,0)</f>
        <v>0</v>
      </c>
      <c r="BF22" s="3" t="n">
        <f aca="false">BE22*$C22</f>
        <v>0</v>
      </c>
      <c r="BG22" s="28"/>
      <c r="BH22" s="1" t="str">
        <f aca="false">'KarlP-W'!L16</f>
        <v>Ohio</v>
      </c>
      <c r="BI22" s="1" t="n">
        <f aca="false">IF($B22=BH22,1,0)</f>
        <v>1</v>
      </c>
      <c r="BJ22" s="3" t="n">
        <f aca="false">BI22*$C22</f>
        <v>3</v>
      </c>
      <c r="BK22" s="28"/>
      <c r="BL22" s="1" t="str">
        <f aca="false">'LindleyK-P'!L16</f>
        <v>NotreDame</v>
      </c>
      <c r="BM22" s="1" t="n">
        <f aca="false">IF($B22=BL22,1,0)</f>
        <v>0</v>
      </c>
      <c r="BN22" s="3" t="n">
        <f aca="false">BM22*$C22</f>
        <v>0</v>
      </c>
      <c r="BO22" s="28"/>
      <c r="BP22" s="1" t="str">
        <f aca="false">'LindleyK-W'!L16</f>
        <v>NotreDame</v>
      </c>
      <c r="BQ22" s="1" t="n">
        <f aca="false">IF($B22=BP22,1,0)</f>
        <v>0</v>
      </c>
      <c r="BR22" s="3" t="n">
        <f aca="false">BQ22*$C22</f>
        <v>0</v>
      </c>
      <c r="BS22" s="28"/>
      <c r="BT22" s="1" t="str">
        <f aca="false">'TaoC-P'!L16</f>
        <v>NotreDame</v>
      </c>
      <c r="BU22" s="1" t="n">
        <f aca="false">IF($B22=BT22,1,0)</f>
        <v>0</v>
      </c>
      <c r="BV22" s="3" t="n">
        <f aca="false">BU22*$C22</f>
        <v>0</v>
      </c>
      <c r="BW22" s="28"/>
      <c r="BX22" s="1" t="str">
        <f aca="false">'TaoC-W'!L16</f>
        <v>Ohio</v>
      </c>
      <c r="BY22" s="1" t="n">
        <f aca="false">IF($B22=BX22,1,0)</f>
        <v>1</v>
      </c>
      <c r="BZ22" s="3" t="n">
        <f aca="false">BY22*$C22</f>
        <v>3</v>
      </c>
      <c r="CA22" s="28"/>
      <c r="CB22" s="1" t="str">
        <f aca="false">'VincentA-P'!L16</f>
        <v>NotreDame</v>
      </c>
      <c r="CC22" s="1" t="n">
        <f aca="false">IF($B22=CB22,1,0)</f>
        <v>0</v>
      </c>
      <c r="CD22" s="3" t="n">
        <f aca="false">CC22*$C22</f>
        <v>0</v>
      </c>
      <c r="CE22" s="28"/>
      <c r="CF22" s="1" t="str">
        <f aca="false">'VincentA-W'!L16</f>
        <v>NotreDame</v>
      </c>
      <c r="CG22" s="1" t="n">
        <f aca="false">IF($B22=CF22,1,0)</f>
        <v>0</v>
      </c>
      <c r="CH22" s="3" t="n">
        <f aca="false">CG22*$C22</f>
        <v>0</v>
      </c>
      <c r="CI22" s="28"/>
      <c r="CJ22" s="1" t="str">
        <f aca="false">s2!L16</f>
        <v>Ohio</v>
      </c>
      <c r="CK22" s="1" t="n">
        <f aca="false">IF($B22=CJ22,1,0)</f>
        <v>1</v>
      </c>
      <c r="CL22" s="3" t="n">
        <f aca="false">CK22*$C22</f>
        <v>3</v>
      </c>
      <c r="CM22" s="28"/>
      <c r="CN22" s="1" t="str">
        <f aca="false">svt!L16</f>
        <v>Ohio</v>
      </c>
      <c r="CO22" s="1" t="n">
        <f aca="false">IF($B22=CN22,1,0)</f>
        <v>1</v>
      </c>
      <c r="CP22" s="3" t="n">
        <f aca="false">CO22*$C22</f>
        <v>3</v>
      </c>
      <c r="CQ22" s="28"/>
    </row>
    <row r="23" customFormat="false" ht="11.25" hidden="false" customHeight="false" outlineLevel="0" collapsed="false">
      <c r="A23" s="27" t="s">
        <v>18</v>
      </c>
      <c r="B23" s="2" t="str">
        <f aca="false">Winners!L17</f>
        <v>StMarys</v>
      </c>
      <c r="C23" s="2" t="n">
        <f aca="false">Winners!M17</f>
        <v>3</v>
      </c>
      <c r="D23" s="1" t="str">
        <f aca="false">AVCAPoll!L17</f>
        <v>StMarys</v>
      </c>
      <c r="E23" s="1" t="n">
        <f aca="false">IF($B23=D23,1,0)</f>
        <v>1</v>
      </c>
      <c r="F23" s="3" t="n">
        <f aca="false">E23*$C23</f>
        <v>3</v>
      </c>
      <c r="G23" s="28"/>
      <c r="H23" s="1" t="str">
        <f aca="false">Pablo!L17</f>
        <v>StMarys</v>
      </c>
      <c r="I23" s="1" t="n">
        <f aca="false">IF($B23=H23,1,0)</f>
        <v>1</v>
      </c>
      <c r="J23" s="3" t="n">
        <f aca="false">I23*$C23</f>
        <v>3</v>
      </c>
      <c r="K23" s="28"/>
      <c r="L23" s="1" t="str">
        <f aca="false">RPKI!L17</f>
        <v>StMarys</v>
      </c>
      <c r="M23" s="1" t="n">
        <f aca="false">IF($B23=L23,1,0)</f>
        <v>1</v>
      </c>
      <c r="N23" s="3" t="n">
        <f aca="false">M23*$C23</f>
        <v>3</v>
      </c>
      <c r="O23" s="28"/>
      <c r="P23" s="1" t="str">
        <f aca="false">SdsBrkt!L17</f>
        <v>StMarys</v>
      </c>
      <c r="Q23" s="1" t="n">
        <f aca="false">IF($B23=P23,1,0)</f>
        <v>1</v>
      </c>
      <c r="R23" s="3" t="n">
        <f aca="false">Q23*$C23</f>
        <v>3</v>
      </c>
      <c r="S23" s="28"/>
      <c r="T23" s="1" t="str">
        <f aca="false">'AlfonsoS-P'!L17</f>
        <v>StMarys</v>
      </c>
      <c r="U23" s="1" t="n">
        <f aca="false">IF($B23=T23,1,0)</f>
        <v>1</v>
      </c>
      <c r="V23" s="3" t="n">
        <f aca="false">U23*$C23</f>
        <v>3</v>
      </c>
      <c r="W23" s="28"/>
      <c r="X23" s="1" t="str">
        <f aca="false">'AlfonsoS-W'!L17</f>
        <v>UCSB</v>
      </c>
      <c r="Y23" s="1" t="n">
        <f aca="false">IF($B23=X23,1,0)</f>
        <v>0</v>
      </c>
      <c r="Z23" s="3" t="n">
        <f aca="false">Y23*$C23</f>
        <v>0</v>
      </c>
      <c r="AA23" s="28"/>
      <c r="AB23" s="1" t="str">
        <f aca="false">'BenM-P'!L17</f>
        <v>StMarys</v>
      </c>
      <c r="AC23" s="1" t="n">
        <f aca="false">IF($B23=AB23,1,0)</f>
        <v>1</v>
      </c>
      <c r="AD23" s="3" t="n">
        <f aca="false">AC23*$C23</f>
        <v>3</v>
      </c>
      <c r="AE23" s="28"/>
      <c r="AF23" s="1" t="str">
        <f aca="false">'BenM-W'!L17</f>
        <v>StMarys</v>
      </c>
      <c r="AG23" s="1" t="n">
        <f aca="false">IF($B23=AF23,1,0)</f>
        <v>1</v>
      </c>
      <c r="AH23" s="3" t="n">
        <f aca="false">AG23*$C23</f>
        <v>3</v>
      </c>
      <c r="AI23" s="28"/>
      <c r="AJ23" s="1" t="str">
        <f aca="false">'BrettK-P'!L17</f>
        <v>StMarys</v>
      </c>
      <c r="AK23" s="1" t="n">
        <f aca="false">IF($B23=AJ23,1,0)</f>
        <v>1</v>
      </c>
      <c r="AL23" s="3" t="n">
        <f aca="false">AK23*$C23</f>
        <v>3</v>
      </c>
      <c r="AM23" s="28"/>
      <c r="AN23" s="1" t="str">
        <f aca="false">'JamesG-P'!L17</f>
        <v>StMarys</v>
      </c>
      <c r="AO23" s="1" t="n">
        <f aca="false">IF($B23=AN23,1,0)</f>
        <v>1</v>
      </c>
      <c r="AP23" s="3" t="n">
        <f aca="false">AO23*$C23</f>
        <v>3</v>
      </c>
      <c r="AQ23" s="28"/>
      <c r="AR23" s="1" t="str">
        <f aca="false">'JasonW-P'!L17</f>
        <v>UCSB</v>
      </c>
      <c r="AS23" s="1" t="n">
        <f aca="false">IF($B23=AR23,1,0)</f>
        <v>0</v>
      </c>
      <c r="AT23" s="3" t="n">
        <f aca="false">AS23*$C23</f>
        <v>0</v>
      </c>
      <c r="AU23" s="28"/>
      <c r="AV23" s="1" t="str">
        <f aca="false">'JeffM-P'!L17</f>
        <v>UCSB</v>
      </c>
      <c r="AW23" s="1" t="n">
        <f aca="false">IF($B23=AV23,1,0)</f>
        <v>0</v>
      </c>
      <c r="AX23" s="3" t="n">
        <f aca="false">AW23*$C23</f>
        <v>0</v>
      </c>
      <c r="AY23" s="28"/>
      <c r="AZ23" s="1" t="str">
        <f aca="false">'JerodS-P'!L17</f>
        <v>StMarys</v>
      </c>
      <c r="BA23" s="1" t="n">
        <f aca="false">IF($B23=AZ23,1,0)</f>
        <v>1</v>
      </c>
      <c r="BB23" s="3" t="n">
        <f aca="false">BA23*$C23</f>
        <v>3</v>
      </c>
      <c r="BC23" s="28"/>
      <c r="BD23" s="1" t="str">
        <f aca="false">'KarlP-P'!L17</f>
        <v>StMarys</v>
      </c>
      <c r="BE23" s="1" t="n">
        <f aca="false">IF($B23=BD23,1,0)</f>
        <v>1</v>
      </c>
      <c r="BF23" s="3" t="n">
        <f aca="false">BE23*$C23</f>
        <v>3</v>
      </c>
      <c r="BG23" s="28"/>
      <c r="BH23" s="1" t="str">
        <f aca="false">'KarlP-W'!L17</f>
        <v>UCSB</v>
      </c>
      <c r="BI23" s="1" t="n">
        <f aca="false">IF($B23=BH23,1,0)</f>
        <v>0</v>
      </c>
      <c r="BJ23" s="3" t="n">
        <f aca="false">BI23*$C23</f>
        <v>0</v>
      </c>
      <c r="BK23" s="28"/>
      <c r="BL23" s="1" t="str">
        <f aca="false">'LindleyK-P'!L17</f>
        <v>StMarys</v>
      </c>
      <c r="BM23" s="1" t="n">
        <f aca="false">IF($B23=BL23,1,0)</f>
        <v>1</v>
      </c>
      <c r="BN23" s="3" t="n">
        <f aca="false">BM23*$C23</f>
        <v>3</v>
      </c>
      <c r="BO23" s="28"/>
      <c r="BP23" s="1" t="str">
        <f aca="false">'LindleyK-W'!L17</f>
        <v>StMarys</v>
      </c>
      <c r="BQ23" s="1" t="n">
        <f aca="false">IF($B23=BP23,1,0)</f>
        <v>1</v>
      </c>
      <c r="BR23" s="3" t="n">
        <f aca="false">BQ23*$C23</f>
        <v>3</v>
      </c>
      <c r="BS23" s="28"/>
      <c r="BT23" s="1" t="str">
        <f aca="false">'TaoC-P'!L17</f>
        <v>StMarys</v>
      </c>
      <c r="BU23" s="1" t="n">
        <f aca="false">IF($B23=BT23,1,0)</f>
        <v>1</v>
      </c>
      <c r="BV23" s="3" t="n">
        <f aca="false">BU23*$C23</f>
        <v>3</v>
      </c>
      <c r="BW23" s="28"/>
      <c r="BX23" s="1" t="str">
        <f aca="false">'TaoC-W'!L17</f>
        <v>StMarys</v>
      </c>
      <c r="BY23" s="1" t="n">
        <f aca="false">IF($B23=BX23,1,0)</f>
        <v>1</v>
      </c>
      <c r="BZ23" s="3" t="n">
        <f aca="false">BY23*$C23</f>
        <v>3</v>
      </c>
      <c r="CA23" s="28"/>
      <c r="CB23" s="1" t="str">
        <f aca="false">'VincentA-P'!L17</f>
        <v>StMarys</v>
      </c>
      <c r="CC23" s="1" t="n">
        <f aca="false">IF($B23=CB23,1,0)</f>
        <v>1</v>
      </c>
      <c r="CD23" s="3" t="n">
        <f aca="false">CC23*$C23</f>
        <v>3</v>
      </c>
      <c r="CE23" s="28"/>
      <c r="CF23" s="1" t="str">
        <f aca="false">'VincentA-W'!L17</f>
        <v>StMarys</v>
      </c>
      <c r="CG23" s="1" t="n">
        <f aca="false">IF($B23=CF23,1,0)</f>
        <v>1</v>
      </c>
      <c r="CH23" s="3" t="n">
        <f aca="false">CG23*$C23</f>
        <v>3</v>
      </c>
      <c r="CI23" s="28"/>
      <c r="CJ23" s="1" t="str">
        <f aca="false">s2!L17</f>
        <v>StMarys</v>
      </c>
      <c r="CK23" s="1" t="n">
        <f aca="false">IF($B23=CJ23,1,0)</f>
        <v>1</v>
      </c>
      <c r="CL23" s="3" t="n">
        <f aca="false">CK23*$C23</f>
        <v>3</v>
      </c>
      <c r="CM23" s="28"/>
      <c r="CN23" s="1" t="str">
        <f aca="false">svt!L17</f>
        <v>StMarys</v>
      </c>
      <c r="CO23" s="1" t="n">
        <f aca="false">IF($B23=CN23,1,0)</f>
        <v>1</v>
      </c>
      <c r="CP23" s="3" t="n">
        <f aca="false">CO23*$C23</f>
        <v>3</v>
      </c>
      <c r="CQ23" s="28"/>
    </row>
    <row r="24" customFormat="false" ht="11.25" hidden="false" customHeight="false" outlineLevel="0" collapsed="false">
      <c r="A24" s="27" t="s">
        <v>20</v>
      </c>
      <c r="B24" s="2" t="str">
        <f aca="false">Winners!L18</f>
        <v>Stanford</v>
      </c>
      <c r="C24" s="2" t="n">
        <f aca="false">Winners!M18</f>
        <v>1</v>
      </c>
      <c r="D24" s="1" t="str">
        <f aca="false">AVCAPoll!L18</f>
        <v>Stanford</v>
      </c>
      <c r="E24" s="1" t="n">
        <f aca="false">IF($B24=D24,1,0)</f>
        <v>1</v>
      </c>
      <c r="F24" s="3" t="n">
        <f aca="false">E24*$C24</f>
        <v>1</v>
      </c>
      <c r="G24" s="28"/>
      <c r="H24" s="1" t="str">
        <f aca="false">Pablo!L18</f>
        <v>Stanford</v>
      </c>
      <c r="I24" s="1" t="n">
        <f aca="false">IF($B24=H24,1,0)</f>
        <v>1</v>
      </c>
      <c r="J24" s="3" t="n">
        <f aca="false">I24*$C24</f>
        <v>1</v>
      </c>
      <c r="K24" s="28"/>
      <c r="L24" s="1" t="str">
        <f aca="false">RPKI!L18</f>
        <v>Stanford</v>
      </c>
      <c r="M24" s="1" t="n">
        <f aca="false">IF($B24=L24,1,0)</f>
        <v>1</v>
      </c>
      <c r="N24" s="3" t="n">
        <f aca="false">M24*$C24</f>
        <v>1</v>
      </c>
      <c r="O24" s="28"/>
      <c r="P24" s="1" t="str">
        <f aca="false">SdsBrkt!L18</f>
        <v>Stanford</v>
      </c>
      <c r="Q24" s="1" t="n">
        <f aca="false">IF($B24=P24,1,0)</f>
        <v>1</v>
      </c>
      <c r="R24" s="3" t="n">
        <f aca="false">Q24*$C24</f>
        <v>1</v>
      </c>
      <c r="S24" s="28"/>
      <c r="T24" s="1" t="str">
        <f aca="false">'AlfonsoS-P'!L18</f>
        <v>Stanford</v>
      </c>
      <c r="U24" s="1" t="n">
        <f aca="false">IF($B24=T24,1,0)</f>
        <v>1</v>
      </c>
      <c r="V24" s="3" t="n">
        <f aca="false">U24*$C24</f>
        <v>1</v>
      </c>
      <c r="W24" s="28"/>
      <c r="X24" s="1" t="str">
        <f aca="false">'AlfonsoS-W'!L18</f>
        <v>Stanford</v>
      </c>
      <c r="Y24" s="1" t="n">
        <f aca="false">IF($B24=X24,1,0)</f>
        <v>1</v>
      </c>
      <c r="Z24" s="3" t="n">
        <f aca="false">Y24*$C24</f>
        <v>1</v>
      </c>
      <c r="AA24" s="28"/>
      <c r="AB24" s="1" t="str">
        <f aca="false">'BenM-P'!L18</f>
        <v>Stanford</v>
      </c>
      <c r="AC24" s="1" t="n">
        <f aca="false">IF($B24=AB24,1,0)</f>
        <v>1</v>
      </c>
      <c r="AD24" s="3" t="n">
        <f aca="false">AC24*$C24</f>
        <v>1</v>
      </c>
      <c r="AE24" s="28"/>
      <c r="AF24" s="1" t="str">
        <f aca="false">'BenM-W'!L18</f>
        <v>Stanford</v>
      </c>
      <c r="AG24" s="1" t="n">
        <f aca="false">IF($B24=AF24,1,0)</f>
        <v>1</v>
      </c>
      <c r="AH24" s="3" t="n">
        <f aca="false">AG24*$C24</f>
        <v>1</v>
      </c>
      <c r="AI24" s="28"/>
      <c r="AJ24" s="1" t="str">
        <f aca="false">'BrettK-P'!L18</f>
        <v>Stanford</v>
      </c>
      <c r="AK24" s="1" t="n">
        <f aca="false">IF($B24=AJ24,1,0)</f>
        <v>1</v>
      </c>
      <c r="AL24" s="3" t="n">
        <f aca="false">AK24*$C24</f>
        <v>1</v>
      </c>
      <c r="AM24" s="28"/>
      <c r="AN24" s="1" t="str">
        <f aca="false">'JamesG-P'!L18</f>
        <v>Stanford</v>
      </c>
      <c r="AO24" s="1" t="n">
        <f aca="false">IF($B24=AN24,1,0)</f>
        <v>1</v>
      </c>
      <c r="AP24" s="3" t="n">
        <f aca="false">AO24*$C24</f>
        <v>1</v>
      </c>
      <c r="AQ24" s="28"/>
      <c r="AR24" s="1" t="str">
        <f aca="false">'JasonW-P'!L18</f>
        <v>Stanford</v>
      </c>
      <c r="AS24" s="1" t="n">
        <f aca="false">IF($B24=AR24,1,0)</f>
        <v>1</v>
      </c>
      <c r="AT24" s="3" t="n">
        <f aca="false">AS24*$C24</f>
        <v>1</v>
      </c>
      <c r="AU24" s="28"/>
      <c r="AV24" s="1" t="str">
        <f aca="false">'JeffM-P'!L18</f>
        <v>Stanford</v>
      </c>
      <c r="AW24" s="1" t="n">
        <f aca="false">IF($B24=AV24,1,0)</f>
        <v>1</v>
      </c>
      <c r="AX24" s="3" t="n">
        <f aca="false">AW24*$C24</f>
        <v>1</v>
      </c>
      <c r="AY24" s="28"/>
      <c r="AZ24" s="1" t="str">
        <f aca="false">'JerodS-P'!L18</f>
        <v>Stanford</v>
      </c>
      <c r="BA24" s="1" t="n">
        <f aca="false">IF($B24=AZ24,1,0)</f>
        <v>1</v>
      </c>
      <c r="BB24" s="3" t="n">
        <f aca="false">BA24*$C24</f>
        <v>1</v>
      </c>
      <c r="BC24" s="28"/>
      <c r="BD24" s="1" t="str">
        <f aca="false">'KarlP-P'!L18</f>
        <v>Stanford</v>
      </c>
      <c r="BE24" s="1" t="n">
        <f aca="false">IF($B24=BD24,1,0)</f>
        <v>1</v>
      </c>
      <c r="BF24" s="3" t="n">
        <f aca="false">BE24*$C24</f>
        <v>1</v>
      </c>
      <c r="BG24" s="28"/>
      <c r="BH24" s="1" t="str">
        <f aca="false">'KarlP-W'!L18</f>
        <v>Stanford</v>
      </c>
      <c r="BI24" s="1" t="n">
        <f aca="false">IF($B24=BH24,1,0)</f>
        <v>1</v>
      </c>
      <c r="BJ24" s="3" t="n">
        <f aca="false">BI24*$C24</f>
        <v>1</v>
      </c>
      <c r="BK24" s="28"/>
      <c r="BL24" s="1" t="str">
        <f aca="false">'LindleyK-P'!L18</f>
        <v>Stanford</v>
      </c>
      <c r="BM24" s="1" t="n">
        <f aca="false">IF($B24=BL24,1,0)</f>
        <v>1</v>
      </c>
      <c r="BN24" s="3" t="n">
        <f aca="false">BM24*$C24</f>
        <v>1</v>
      </c>
      <c r="BO24" s="28"/>
      <c r="BP24" s="1" t="str">
        <f aca="false">'LindleyK-W'!L18</f>
        <v>Stanford</v>
      </c>
      <c r="BQ24" s="1" t="n">
        <f aca="false">IF($B24=BP24,1,0)</f>
        <v>1</v>
      </c>
      <c r="BR24" s="3" t="n">
        <f aca="false">BQ24*$C24</f>
        <v>1</v>
      </c>
      <c r="BS24" s="28"/>
      <c r="BT24" s="1" t="str">
        <f aca="false">'TaoC-P'!L18</f>
        <v>Stanford</v>
      </c>
      <c r="BU24" s="1" t="n">
        <f aca="false">IF($B24=BT24,1,0)</f>
        <v>1</v>
      </c>
      <c r="BV24" s="3" t="n">
        <f aca="false">BU24*$C24</f>
        <v>1</v>
      </c>
      <c r="BW24" s="28"/>
      <c r="BX24" s="1" t="str">
        <f aca="false">'TaoC-W'!L18</f>
        <v>Stanford</v>
      </c>
      <c r="BY24" s="1" t="n">
        <f aca="false">IF($B24=BX24,1,0)</f>
        <v>1</v>
      </c>
      <c r="BZ24" s="3" t="n">
        <f aca="false">BY24*$C24</f>
        <v>1</v>
      </c>
      <c r="CA24" s="28"/>
      <c r="CB24" s="1" t="str">
        <f aca="false">'VincentA-P'!L18</f>
        <v>Stanford</v>
      </c>
      <c r="CC24" s="1" t="n">
        <f aca="false">IF($B24=CB24,1,0)</f>
        <v>1</v>
      </c>
      <c r="CD24" s="3" t="n">
        <f aca="false">CC24*$C24</f>
        <v>1</v>
      </c>
      <c r="CE24" s="28"/>
      <c r="CF24" s="1" t="str">
        <f aca="false">'VincentA-W'!L18</f>
        <v>Stanford</v>
      </c>
      <c r="CG24" s="1" t="n">
        <f aca="false">IF($B24=CF24,1,0)</f>
        <v>1</v>
      </c>
      <c r="CH24" s="3" t="n">
        <f aca="false">CG24*$C24</f>
        <v>1</v>
      </c>
      <c r="CI24" s="28"/>
      <c r="CJ24" s="1" t="str">
        <f aca="false">s2!L18</f>
        <v>Stanford</v>
      </c>
      <c r="CK24" s="1" t="n">
        <f aca="false">IF($B24=CJ24,1,0)</f>
        <v>1</v>
      </c>
      <c r="CL24" s="3" t="n">
        <f aca="false">CK24*$C24</f>
        <v>1</v>
      </c>
      <c r="CM24" s="28"/>
      <c r="CN24" s="1" t="str">
        <f aca="false">svt!L18</f>
        <v>Stanford</v>
      </c>
      <c r="CO24" s="1" t="n">
        <f aca="false">IF($B24=CN24,1,0)</f>
        <v>1</v>
      </c>
      <c r="CP24" s="3" t="n">
        <f aca="false">CO24*$C24</f>
        <v>1</v>
      </c>
      <c r="CQ24" s="28"/>
    </row>
    <row r="25" customFormat="false" ht="11.25" hidden="false" customHeight="false" outlineLevel="0" collapsed="false">
      <c r="A25" s="27" t="s">
        <v>20</v>
      </c>
      <c r="B25" s="2" t="str">
        <f aca="false">Winners!L19</f>
        <v>FloridaSt</v>
      </c>
      <c r="C25" s="2" t="n">
        <f aca="false">Winners!M19</f>
        <v>1</v>
      </c>
      <c r="D25" s="1" t="str">
        <f aca="false">AVCAPoll!L19</f>
        <v>FloridaSt</v>
      </c>
      <c r="E25" s="1" t="n">
        <f aca="false">IF($B25=D25,1,0)</f>
        <v>1</v>
      </c>
      <c r="F25" s="3" t="n">
        <f aca="false">E25*$C25</f>
        <v>1</v>
      </c>
      <c r="G25" s="28"/>
      <c r="H25" s="1" t="str">
        <f aca="false">Pablo!L19</f>
        <v>FloridaSt</v>
      </c>
      <c r="I25" s="1" t="n">
        <f aca="false">IF($B25=H25,1,0)</f>
        <v>1</v>
      </c>
      <c r="J25" s="3" t="n">
        <f aca="false">I25*$C25</f>
        <v>1</v>
      </c>
      <c r="K25" s="28"/>
      <c r="L25" s="1" t="str">
        <f aca="false">RPKI!L19</f>
        <v>FloridaSt</v>
      </c>
      <c r="M25" s="1" t="n">
        <f aca="false">IF($B25=L25,1,0)</f>
        <v>1</v>
      </c>
      <c r="N25" s="3" t="n">
        <f aca="false">M25*$C25</f>
        <v>1</v>
      </c>
      <c r="O25" s="28"/>
      <c r="P25" s="1" t="str">
        <f aca="false">SdsBrkt!L19</f>
        <v>FloridaSt</v>
      </c>
      <c r="Q25" s="1" t="n">
        <f aca="false">IF($B25=P25,1,0)</f>
        <v>1</v>
      </c>
      <c r="R25" s="3" t="n">
        <f aca="false">Q25*$C25</f>
        <v>1</v>
      </c>
      <c r="S25" s="28"/>
      <c r="T25" s="1" t="str">
        <f aca="false">'AlfonsoS-P'!L19</f>
        <v>FloridaSt</v>
      </c>
      <c r="U25" s="1" t="n">
        <f aca="false">IF($B25=T25,1,0)</f>
        <v>1</v>
      </c>
      <c r="V25" s="3" t="n">
        <f aca="false">U25*$C25</f>
        <v>1</v>
      </c>
      <c r="W25" s="28"/>
      <c r="X25" s="1" t="str">
        <f aca="false">'AlfonsoS-W'!L19</f>
        <v>FloridaSt</v>
      </c>
      <c r="Y25" s="1" t="n">
        <f aca="false">IF($B25=X25,1,0)</f>
        <v>1</v>
      </c>
      <c r="Z25" s="3" t="n">
        <f aca="false">Y25*$C25</f>
        <v>1</v>
      </c>
      <c r="AA25" s="28"/>
      <c r="AB25" s="1" t="str">
        <f aca="false">'BenM-P'!L19</f>
        <v>FloridaSt</v>
      </c>
      <c r="AC25" s="1" t="n">
        <f aca="false">IF($B25=AB25,1,0)</f>
        <v>1</v>
      </c>
      <c r="AD25" s="3" t="n">
        <f aca="false">AC25*$C25</f>
        <v>1</v>
      </c>
      <c r="AE25" s="28"/>
      <c r="AF25" s="1" t="str">
        <f aca="false">'BenM-W'!L19</f>
        <v>FloridaSt</v>
      </c>
      <c r="AG25" s="1" t="n">
        <f aca="false">IF($B25=AF25,1,0)</f>
        <v>1</v>
      </c>
      <c r="AH25" s="3" t="n">
        <f aca="false">AG25*$C25</f>
        <v>1</v>
      </c>
      <c r="AI25" s="28"/>
      <c r="AJ25" s="1" t="str">
        <f aca="false">'BrettK-P'!L19</f>
        <v>FloridaSt</v>
      </c>
      <c r="AK25" s="1" t="n">
        <f aca="false">IF($B25=AJ25,1,0)</f>
        <v>1</v>
      </c>
      <c r="AL25" s="3" t="n">
        <f aca="false">AK25*$C25</f>
        <v>1</v>
      </c>
      <c r="AM25" s="28"/>
      <c r="AN25" s="1" t="str">
        <f aca="false">'JamesG-P'!L19</f>
        <v>FloridaSt</v>
      </c>
      <c r="AO25" s="1" t="n">
        <f aca="false">IF($B25=AN25,1,0)</f>
        <v>1</v>
      </c>
      <c r="AP25" s="3" t="n">
        <f aca="false">AO25*$C25</f>
        <v>1</v>
      </c>
      <c r="AQ25" s="28"/>
      <c r="AR25" s="1" t="str">
        <f aca="false">'JasonW-P'!L19</f>
        <v>FloridaSt</v>
      </c>
      <c r="AS25" s="1" t="n">
        <f aca="false">IF($B25=AR25,1,0)</f>
        <v>1</v>
      </c>
      <c r="AT25" s="3" t="n">
        <f aca="false">AS25*$C25</f>
        <v>1</v>
      </c>
      <c r="AU25" s="28"/>
      <c r="AV25" s="1" t="str">
        <f aca="false">'JeffM-P'!L19</f>
        <v>FloridaSt</v>
      </c>
      <c r="AW25" s="1" t="n">
        <f aca="false">IF($B25=AV25,1,0)</f>
        <v>1</v>
      </c>
      <c r="AX25" s="3" t="n">
        <f aca="false">AW25*$C25</f>
        <v>1</v>
      </c>
      <c r="AY25" s="28"/>
      <c r="AZ25" s="1" t="str">
        <f aca="false">'JerodS-P'!L19</f>
        <v>FloridaSt</v>
      </c>
      <c r="BA25" s="1" t="n">
        <f aca="false">IF($B25=AZ25,1,0)</f>
        <v>1</v>
      </c>
      <c r="BB25" s="3" t="n">
        <f aca="false">BA25*$C25</f>
        <v>1</v>
      </c>
      <c r="BC25" s="28"/>
      <c r="BD25" s="1" t="str">
        <f aca="false">'KarlP-P'!L19</f>
        <v>FloridaSt</v>
      </c>
      <c r="BE25" s="1" t="n">
        <f aca="false">IF($B25=BD25,1,0)</f>
        <v>1</v>
      </c>
      <c r="BF25" s="3" t="n">
        <f aca="false">BE25*$C25</f>
        <v>1</v>
      </c>
      <c r="BG25" s="28"/>
      <c r="BH25" s="1" t="str">
        <f aca="false">'KarlP-W'!L19</f>
        <v>FloridaSt</v>
      </c>
      <c r="BI25" s="1" t="n">
        <f aca="false">IF($B25=BH25,1,0)</f>
        <v>1</v>
      </c>
      <c r="BJ25" s="3" t="n">
        <f aca="false">BI25*$C25</f>
        <v>1</v>
      </c>
      <c r="BK25" s="28"/>
      <c r="BL25" s="1" t="str">
        <f aca="false">'LindleyK-P'!L19</f>
        <v>FloridaSt</v>
      </c>
      <c r="BM25" s="1" t="n">
        <f aca="false">IF($B25=BL25,1,0)</f>
        <v>1</v>
      </c>
      <c r="BN25" s="3" t="n">
        <f aca="false">BM25*$C25</f>
        <v>1</v>
      </c>
      <c r="BO25" s="28"/>
      <c r="BP25" s="1" t="str">
        <f aca="false">'LindleyK-W'!L19</f>
        <v>FloridaSt</v>
      </c>
      <c r="BQ25" s="1" t="n">
        <f aca="false">IF($B25=BP25,1,0)</f>
        <v>1</v>
      </c>
      <c r="BR25" s="3" t="n">
        <f aca="false">BQ25*$C25</f>
        <v>1</v>
      </c>
      <c r="BS25" s="28"/>
      <c r="BT25" s="1" t="str">
        <f aca="false">'TaoC-P'!L19</f>
        <v>FloridaSt</v>
      </c>
      <c r="BU25" s="1" t="n">
        <f aca="false">IF($B25=BT25,1,0)</f>
        <v>1</v>
      </c>
      <c r="BV25" s="3" t="n">
        <f aca="false">BU25*$C25</f>
        <v>1</v>
      </c>
      <c r="BW25" s="28"/>
      <c r="BX25" s="1" t="str">
        <f aca="false">'TaoC-W'!L19</f>
        <v>FloridaSt</v>
      </c>
      <c r="BY25" s="1" t="n">
        <f aca="false">IF($B25=BX25,1,0)</f>
        <v>1</v>
      </c>
      <c r="BZ25" s="3" t="n">
        <f aca="false">BY25*$C25</f>
        <v>1</v>
      </c>
      <c r="CA25" s="28"/>
      <c r="CB25" s="1" t="str">
        <f aca="false">'VincentA-P'!L19</f>
        <v>FloridaSt</v>
      </c>
      <c r="CC25" s="1" t="n">
        <f aca="false">IF($B25=CB25,1,0)</f>
        <v>1</v>
      </c>
      <c r="CD25" s="3" t="n">
        <f aca="false">CC25*$C25</f>
        <v>1</v>
      </c>
      <c r="CE25" s="28"/>
      <c r="CF25" s="1" t="str">
        <f aca="false">'VincentA-W'!L19</f>
        <v>FloridaSt</v>
      </c>
      <c r="CG25" s="1" t="n">
        <f aca="false">IF($B25=CF25,1,0)</f>
        <v>1</v>
      </c>
      <c r="CH25" s="3" t="n">
        <f aca="false">CG25*$C25</f>
        <v>1</v>
      </c>
      <c r="CI25" s="28"/>
      <c r="CJ25" s="1" t="str">
        <f aca="false">s2!L19</f>
        <v>FloridaSt</v>
      </c>
      <c r="CK25" s="1" t="n">
        <f aca="false">IF($B25=CJ25,1,0)</f>
        <v>1</v>
      </c>
      <c r="CL25" s="3" t="n">
        <f aca="false">CK25*$C25</f>
        <v>1</v>
      </c>
      <c r="CM25" s="28"/>
      <c r="CN25" s="1" t="str">
        <f aca="false">svt!L19</f>
        <v>FloridaSt</v>
      </c>
      <c r="CO25" s="1" t="n">
        <f aca="false">IF($B25=CN25,1,0)</f>
        <v>1</v>
      </c>
      <c r="CP25" s="3" t="n">
        <f aca="false">CO25*$C25</f>
        <v>1</v>
      </c>
      <c r="CQ25" s="28"/>
    </row>
    <row r="26" customFormat="false" ht="11.25" hidden="false" customHeight="false" outlineLevel="0" collapsed="false">
      <c r="A26" s="27" t="s">
        <v>18</v>
      </c>
      <c r="B26" s="2" t="str">
        <f aca="false">Winners!L20</f>
        <v>JacksonvilleSt</v>
      </c>
      <c r="C26" s="2" t="n">
        <f aca="false">Winners!M20</f>
        <v>3</v>
      </c>
      <c r="D26" s="1" t="s">
        <v>21</v>
      </c>
      <c r="E26" s="1" t="n">
        <v>0</v>
      </c>
      <c r="F26" s="3" t="n">
        <v>0</v>
      </c>
      <c r="G26" s="28"/>
      <c r="H26" s="1" t="str">
        <f aca="false">Pablo!L20</f>
        <v>JacksonvilleSt</v>
      </c>
      <c r="I26" s="1" t="n">
        <f aca="false">IF($B26=H26,1,0)</f>
        <v>1</v>
      </c>
      <c r="J26" s="3" t="n">
        <f aca="false">I26*$C26</f>
        <v>3</v>
      </c>
      <c r="K26" s="28"/>
      <c r="L26" s="1" t="str">
        <f aca="false">RPKI!L20</f>
        <v>JacksonvilleSt</v>
      </c>
      <c r="M26" s="1" t="n">
        <f aca="false">IF($B26=L26,1,0)</f>
        <v>1</v>
      </c>
      <c r="N26" s="3" t="n">
        <f aca="false">M26*$C26</f>
        <v>3</v>
      </c>
      <c r="O26" s="28"/>
      <c r="P26" s="1" t="str">
        <f aca="false">SdsBrkt!L20</f>
        <v>JacksonvilleSt</v>
      </c>
      <c r="Q26" s="1" t="n">
        <f aca="false">IF($B26=P26,1,0)</f>
        <v>1</v>
      </c>
      <c r="R26" s="3" t="n">
        <f aca="false">Q26*$C26</f>
        <v>3</v>
      </c>
      <c r="S26" s="28"/>
      <c r="T26" s="1" t="str">
        <f aca="false">'AlfonsoS-P'!L20</f>
        <v>JacksonvilleSt</v>
      </c>
      <c r="U26" s="1" t="n">
        <f aca="false">IF($B26=T26,1,0)</f>
        <v>1</v>
      </c>
      <c r="V26" s="3" t="n">
        <f aca="false">U26*$C26</f>
        <v>3</v>
      </c>
      <c r="W26" s="28"/>
      <c r="X26" s="1" t="str">
        <f aca="false">'AlfonsoS-W'!L20</f>
        <v>JacksonvilleSt</v>
      </c>
      <c r="Y26" s="1" t="n">
        <f aca="false">IF($B26=X26,1,0)</f>
        <v>1</v>
      </c>
      <c r="Z26" s="3" t="n">
        <f aca="false">Y26*$C26</f>
        <v>3</v>
      </c>
      <c r="AA26" s="28"/>
      <c r="AB26" s="1" t="str">
        <f aca="false">'BenM-P'!L20</f>
        <v>JacksonvilleSt</v>
      </c>
      <c r="AC26" s="1" t="n">
        <f aca="false">IF($B26=AB26,1,0)</f>
        <v>1</v>
      </c>
      <c r="AD26" s="3" t="n">
        <f aca="false">AC26*$C26</f>
        <v>3</v>
      </c>
      <c r="AE26" s="28"/>
      <c r="AF26" s="1" t="str">
        <f aca="false">'BenM-W'!L20</f>
        <v>FloridaA&amp;M</v>
      </c>
      <c r="AG26" s="1" t="n">
        <f aca="false">IF($B26=AF26,1,0)</f>
        <v>0</v>
      </c>
      <c r="AH26" s="3" t="n">
        <f aca="false">AG26*$C26</f>
        <v>0</v>
      </c>
      <c r="AI26" s="28"/>
      <c r="AJ26" s="1" t="str">
        <f aca="false">'BrettK-P'!L20</f>
        <v>JacksonvilleSt</v>
      </c>
      <c r="AK26" s="1" t="n">
        <f aca="false">IF($B26=AJ26,1,0)</f>
        <v>1</v>
      </c>
      <c r="AL26" s="3" t="n">
        <f aca="false">AK26*$C26</f>
        <v>3</v>
      </c>
      <c r="AM26" s="28"/>
      <c r="AN26" s="1" t="str">
        <f aca="false">'JamesG-P'!L20</f>
        <v>FloridaA&amp;M</v>
      </c>
      <c r="AO26" s="1" t="n">
        <f aca="false">IF($B26=AN26,1,0)</f>
        <v>0</v>
      </c>
      <c r="AP26" s="3" t="n">
        <f aca="false">AO26*$C26</f>
        <v>0</v>
      </c>
      <c r="AQ26" s="28"/>
      <c r="AR26" s="1" t="str">
        <f aca="false">'JasonW-P'!L20</f>
        <v>FloridaA&amp;M</v>
      </c>
      <c r="AS26" s="1" t="n">
        <f aca="false">IF($B26=AR26,1,0)</f>
        <v>0</v>
      </c>
      <c r="AT26" s="3" t="n">
        <f aca="false">AS26*$C26</f>
        <v>0</v>
      </c>
      <c r="AU26" s="28"/>
      <c r="AV26" s="1" t="str">
        <f aca="false">'JeffM-P'!L20</f>
        <v>JacksonvilleSt</v>
      </c>
      <c r="AW26" s="1" t="n">
        <f aca="false">IF($B26=AV26,1,0)</f>
        <v>1</v>
      </c>
      <c r="AX26" s="3" t="n">
        <f aca="false">AW26*$C26</f>
        <v>3</v>
      </c>
      <c r="AY26" s="28"/>
      <c r="AZ26" s="1" t="str">
        <f aca="false">'JerodS-P'!L20</f>
        <v>FloridaA&amp;M</v>
      </c>
      <c r="BA26" s="1" t="n">
        <f aca="false">IF($B26=AZ26,1,0)</f>
        <v>0</v>
      </c>
      <c r="BB26" s="3" t="n">
        <f aca="false">BA26*$C26</f>
        <v>0</v>
      </c>
      <c r="BC26" s="28"/>
      <c r="BD26" s="1" t="str">
        <f aca="false">'KarlP-P'!L20</f>
        <v>FloridaA&amp;M</v>
      </c>
      <c r="BE26" s="1" t="n">
        <f aca="false">IF($B26=BD26,1,0)</f>
        <v>0</v>
      </c>
      <c r="BF26" s="3" t="n">
        <f aca="false">BE26*$C26</f>
        <v>0</v>
      </c>
      <c r="BG26" s="28"/>
      <c r="BH26" s="1" t="str">
        <f aca="false">'KarlP-W'!L20</f>
        <v>FloridaA&amp;M</v>
      </c>
      <c r="BI26" s="1" t="n">
        <f aca="false">IF($B26=BH26,1,0)</f>
        <v>0</v>
      </c>
      <c r="BJ26" s="3" t="n">
        <f aca="false">BI26*$C26</f>
        <v>0</v>
      </c>
      <c r="BK26" s="28"/>
      <c r="BL26" s="1" t="str">
        <f aca="false">'LindleyK-P'!L20</f>
        <v>FloridaA&amp;M</v>
      </c>
      <c r="BM26" s="1" t="n">
        <f aca="false">IF($B26=BL26,1,0)</f>
        <v>0</v>
      </c>
      <c r="BN26" s="3" t="n">
        <f aca="false">BM26*$C26</f>
        <v>0</v>
      </c>
      <c r="BO26" s="28"/>
      <c r="BP26" s="1" t="str">
        <f aca="false">'LindleyK-W'!L20</f>
        <v>FloridaA&amp;M</v>
      </c>
      <c r="BQ26" s="1" t="n">
        <f aca="false">IF($B26=BP26,1,0)</f>
        <v>0</v>
      </c>
      <c r="BR26" s="3" t="n">
        <f aca="false">BQ26*$C26</f>
        <v>0</v>
      </c>
      <c r="BS26" s="28"/>
      <c r="BT26" s="1" t="str">
        <f aca="false">'TaoC-P'!L20</f>
        <v>FloridaA&amp;M</v>
      </c>
      <c r="BU26" s="1" t="n">
        <f aca="false">IF($B26=BT26,1,0)</f>
        <v>0</v>
      </c>
      <c r="BV26" s="3" t="n">
        <f aca="false">BU26*$C26</f>
        <v>0</v>
      </c>
      <c r="BW26" s="28"/>
      <c r="BX26" s="1" t="str">
        <f aca="false">'TaoC-W'!L20</f>
        <v>FloridaA&amp;M</v>
      </c>
      <c r="BY26" s="1" t="n">
        <f aca="false">IF($B26=BX26,1,0)</f>
        <v>0</v>
      </c>
      <c r="BZ26" s="3" t="n">
        <f aca="false">BY26*$C26</f>
        <v>0</v>
      </c>
      <c r="CA26" s="28"/>
      <c r="CB26" s="1" t="str">
        <f aca="false">'VincentA-P'!L20</f>
        <v>JacksonvilleSt</v>
      </c>
      <c r="CC26" s="1" t="n">
        <f aca="false">IF($B26=CB26,1,0)</f>
        <v>1</v>
      </c>
      <c r="CD26" s="3" t="n">
        <f aca="false">CC26*$C26</f>
        <v>3</v>
      </c>
      <c r="CE26" s="28"/>
      <c r="CF26" s="1" t="str">
        <f aca="false">'VincentA-W'!L20</f>
        <v>FloridaA&amp;M</v>
      </c>
      <c r="CG26" s="1" t="n">
        <f aca="false">IF($B26=CF26,1,0)</f>
        <v>0</v>
      </c>
      <c r="CH26" s="3" t="n">
        <f aca="false">CG26*$C26</f>
        <v>0</v>
      </c>
      <c r="CI26" s="28"/>
      <c r="CJ26" s="1" t="str">
        <f aca="false">s2!L20</f>
        <v>FloridaA&amp;M</v>
      </c>
      <c r="CK26" s="1" t="n">
        <f aca="false">IF($B26=CJ26,1,0)</f>
        <v>0</v>
      </c>
      <c r="CL26" s="3" t="n">
        <f aca="false">CK26*$C26</f>
        <v>0</v>
      </c>
      <c r="CM26" s="28"/>
      <c r="CN26" s="1" t="str">
        <f aca="false">svt!L20</f>
        <v>JacksonvilleSt</v>
      </c>
      <c r="CO26" s="1" t="n">
        <f aca="false">IF($B26=CN26,1,0)</f>
        <v>1</v>
      </c>
      <c r="CP26" s="3" t="n">
        <f aca="false">CO26*$C26</f>
        <v>3</v>
      </c>
      <c r="CQ26" s="28"/>
    </row>
    <row r="27" customFormat="false" ht="11.25" hidden="false" customHeight="false" outlineLevel="0" collapsed="false">
      <c r="A27" s="27" t="s">
        <v>18</v>
      </c>
      <c r="B27" s="2" t="str">
        <f aca="false">Winners!L21</f>
        <v>Kentucky</v>
      </c>
      <c r="C27" s="2" t="n">
        <f aca="false">Winners!M21</f>
        <v>3</v>
      </c>
      <c r="D27" s="1" t="str">
        <f aca="false">AVCAPoll!L21</f>
        <v>Kentucky</v>
      </c>
      <c r="E27" s="1" t="n">
        <f aca="false">IF($B27=D27,1,0)</f>
        <v>1</v>
      </c>
      <c r="F27" s="3" t="n">
        <f aca="false">E27*$C27</f>
        <v>3</v>
      </c>
      <c r="G27" s="28"/>
      <c r="H27" s="1" t="str">
        <f aca="false">Pablo!L21</f>
        <v>Kentucky</v>
      </c>
      <c r="I27" s="1" t="n">
        <f aca="false">IF($B27=H27,1,0)</f>
        <v>1</v>
      </c>
      <c r="J27" s="3" t="n">
        <f aca="false">I27*$C27</f>
        <v>3</v>
      </c>
      <c r="K27" s="28"/>
      <c r="L27" s="1" t="str">
        <f aca="false">RPKI!L21</f>
        <v>Kentucky</v>
      </c>
      <c r="M27" s="1" t="n">
        <f aca="false">IF($B27=L27,1,0)</f>
        <v>1</v>
      </c>
      <c r="N27" s="3" t="n">
        <f aca="false">M27*$C27</f>
        <v>3</v>
      </c>
      <c r="O27" s="28"/>
      <c r="P27" s="1" t="str">
        <f aca="false">SdsBrkt!L21</f>
        <v>Kentucky</v>
      </c>
      <c r="Q27" s="1" t="n">
        <f aca="false">IF($B27=P27,1,0)</f>
        <v>1</v>
      </c>
      <c r="R27" s="3" t="n">
        <f aca="false">Q27*$C27</f>
        <v>3</v>
      </c>
      <c r="S27" s="28"/>
      <c r="T27" s="1" t="str">
        <f aca="false">'AlfonsoS-P'!L21</f>
        <v>Kentucky</v>
      </c>
      <c r="U27" s="1" t="n">
        <f aca="false">IF($B27=T27,1,0)</f>
        <v>1</v>
      </c>
      <c r="V27" s="3" t="n">
        <f aca="false">U27*$C27</f>
        <v>3</v>
      </c>
      <c r="W27" s="28"/>
      <c r="X27" s="1" t="str">
        <f aca="false">'AlfonsoS-W'!L21</f>
        <v>Kentucky</v>
      </c>
      <c r="Y27" s="1" t="n">
        <f aca="false">IF($B27=X27,1,0)</f>
        <v>1</v>
      </c>
      <c r="Z27" s="3" t="n">
        <f aca="false">Y27*$C27</f>
        <v>3</v>
      </c>
      <c r="AA27" s="28"/>
      <c r="AB27" s="1" t="str">
        <f aca="false">'BenM-P'!L21</f>
        <v>Kentucky</v>
      </c>
      <c r="AC27" s="1" t="n">
        <f aca="false">IF($B27=AB27,1,0)</f>
        <v>1</v>
      </c>
      <c r="AD27" s="3" t="n">
        <f aca="false">AC27*$C27</f>
        <v>3</v>
      </c>
      <c r="AE27" s="28"/>
      <c r="AF27" s="1" t="str">
        <f aca="false">'BenM-W'!L21</f>
        <v>MichiganSt</v>
      </c>
      <c r="AG27" s="1" t="n">
        <f aca="false">IF($B27=AF27,1,0)</f>
        <v>0</v>
      </c>
      <c r="AH27" s="3" t="n">
        <f aca="false">AG27*$C27</f>
        <v>0</v>
      </c>
      <c r="AI27" s="28"/>
      <c r="AJ27" s="1" t="str">
        <f aca="false">'BrettK-P'!L21</f>
        <v>Kentucky</v>
      </c>
      <c r="AK27" s="1" t="n">
        <f aca="false">IF($B27=AJ27,1,0)</f>
        <v>1</v>
      </c>
      <c r="AL27" s="3" t="n">
        <f aca="false">AK27*$C27</f>
        <v>3</v>
      </c>
      <c r="AM27" s="28"/>
      <c r="AN27" s="1" t="str">
        <f aca="false">'JamesG-P'!L21</f>
        <v>Kentucky</v>
      </c>
      <c r="AO27" s="1" t="n">
        <f aca="false">IF($B27=AN27,1,0)</f>
        <v>1</v>
      </c>
      <c r="AP27" s="3" t="n">
        <f aca="false">AO27*$C27</f>
        <v>3</v>
      </c>
      <c r="AQ27" s="28"/>
      <c r="AR27" s="1" t="str">
        <f aca="false">'JasonW-P'!L21</f>
        <v>Kentucky</v>
      </c>
      <c r="AS27" s="1" t="n">
        <f aca="false">IF($B27=AR27,1,0)</f>
        <v>1</v>
      </c>
      <c r="AT27" s="3" t="n">
        <f aca="false">AS27*$C27</f>
        <v>3</v>
      </c>
      <c r="AU27" s="28"/>
      <c r="AV27" s="1" t="str">
        <f aca="false">'JeffM-P'!L21</f>
        <v>MichiganSt</v>
      </c>
      <c r="AW27" s="1" t="n">
        <f aca="false">IF($B27=AV27,1,0)</f>
        <v>0</v>
      </c>
      <c r="AX27" s="3" t="n">
        <f aca="false">AW27*$C27</f>
        <v>0</v>
      </c>
      <c r="AY27" s="28"/>
      <c r="AZ27" s="1" t="str">
        <f aca="false">'JerodS-P'!L21</f>
        <v>Kentucky</v>
      </c>
      <c r="BA27" s="1" t="n">
        <f aca="false">IF($B27=AZ27,1,0)</f>
        <v>1</v>
      </c>
      <c r="BB27" s="3" t="n">
        <f aca="false">BA27*$C27</f>
        <v>3</v>
      </c>
      <c r="BC27" s="28"/>
      <c r="BD27" s="1" t="str">
        <f aca="false">'KarlP-P'!L21</f>
        <v>Kentucky</v>
      </c>
      <c r="BE27" s="1" t="n">
        <f aca="false">IF($B27=BD27,1,0)</f>
        <v>1</v>
      </c>
      <c r="BF27" s="3" t="n">
        <f aca="false">BE27*$C27</f>
        <v>3</v>
      </c>
      <c r="BG27" s="28"/>
      <c r="BH27" s="1" t="str">
        <f aca="false">'KarlP-W'!L21</f>
        <v>MichiganSt</v>
      </c>
      <c r="BI27" s="1" t="n">
        <f aca="false">IF($B27=BH27,1,0)</f>
        <v>0</v>
      </c>
      <c r="BJ27" s="3" t="n">
        <f aca="false">BI27*$C27</f>
        <v>0</v>
      </c>
      <c r="BK27" s="28"/>
      <c r="BL27" s="1" t="str">
        <f aca="false">'LindleyK-P'!L21</f>
        <v>Kentucky</v>
      </c>
      <c r="BM27" s="1" t="n">
        <f aca="false">IF($B27=BL27,1,0)</f>
        <v>1</v>
      </c>
      <c r="BN27" s="3" t="n">
        <f aca="false">BM27*$C27</f>
        <v>3</v>
      </c>
      <c r="BO27" s="28"/>
      <c r="BP27" s="1" t="str">
        <f aca="false">'LindleyK-W'!L21</f>
        <v>MichiganSt</v>
      </c>
      <c r="BQ27" s="1" t="n">
        <f aca="false">IF($B27=BP27,1,0)</f>
        <v>0</v>
      </c>
      <c r="BR27" s="3" t="n">
        <f aca="false">BQ27*$C27</f>
        <v>0</v>
      </c>
      <c r="BS27" s="28"/>
      <c r="BT27" s="1" t="str">
        <f aca="false">'TaoC-P'!L21</f>
        <v>MichiganSt</v>
      </c>
      <c r="BU27" s="1" t="n">
        <f aca="false">IF($B27=BT27,1,0)</f>
        <v>0</v>
      </c>
      <c r="BV27" s="3" t="n">
        <f aca="false">BU27*$C27</f>
        <v>0</v>
      </c>
      <c r="BW27" s="28"/>
      <c r="BX27" s="1" t="str">
        <f aca="false">'TaoC-W'!L21</f>
        <v>MichiganSt</v>
      </c>
      <c r="BY27" s="1" t="n">
        <f aca="false">IF($B27=BX27,1,0)</f>
        <v>0</v>
      </c>
      <c r="BZ27" s="3" t="n">
        <f aca="false">BY27*$C27</f>
        <v>0</v>
      </c>
      <c r="CA27" s="28"/>
      <c r="CB27" s="1" t="str">
        <f aca="false">'VincentA-P'!L21</f>
        <v>Kentucky</v>
      </c>
      <c r="CC27" s="1" t="n">
        <f aca="false">IF($B27=CB27,1,0)</f>
        <v>1</v>
      </c>
      <c r="CD27" s="3" t="n">
        <f aca="false">CC27*$C27</f>
        <v>3</v>
      </c>
      <c r="CE27" s="28"/>
      <c r="CF27" s="1" t="str">
        <f aca="false">'VincentA-W'!L21</f>
        <v>Kentucky</v>
      </c>
      <c r="CG27" s="1" t="n">
        <f aca="false">IF($B27=CF27,1,0)</f>
        <v>1</v>
      </c>
      <c r="CH27" s="3" t="n">
        <f aca="false">CG27*$C27</f>
        <v>3</v>
      </c>
      <c r="CI27" s="28"/>
      <c r="CJ27" s="1" t="str">
        <f aca="false">s2!L21</f>
        <v>Kentucky</v>
      </c>
      <c r="CK27" s="1" t="n">
        <f aca="false">IF($B27=CJ27,1,0)</f>
        <v>1</v>
      </c>
      <c r="CL27" s="3" t="n">
        <f aca="false">CK27*$C27</f>
        <v>3</v>
      </c>
      <c r="CM27" s="28"/>
      <c r="CN27" s="1" t="str">
        <f aca="false">svt!L21</f>
        <v>Kentucky</v>
      </c>
      <c r="CO27" s="1" t="n">
        <f aca="false">IF($B27=CN27,1,0)</f>
        <v>1</v>
      </c>
      <c r="CP27" s="3" t="n">
        <f aca="false">CO27*$C27</f>
        <v>3</v>
      </c>
      <c r="CQ27" s="28"/>
    </row>
    <row r="28" customFormat="false" ht="11.25" hidden="false" customHeight="false" outlineLevel="0" collapsed="false">
      <c r="A28" s="27" t="s">
        <v>20</v>
      </c>
      <c r="B28" s="2" t="str">
        <f aca="false">Winners!L22</f>
        <v>Oregon</v>
      </c>
      <c r="C28" s="2" t="n">
        <f aca="false">Winners!M22</f>
        <v>1</v>
      </c>
      <c r="D28" s="1" t="str">
        <f aca="false">AVCAPoll!L22</f>
        <v>Oregon</v>
      </c>
      <c r="E28" s="1" t="n">
        <f aca="false">IF($B28=D28,1,0)</f>
        <v>1</v>
      </c>
      <c r="F28" s="3" t="n">
        <f aca="false">E28*$C28</f>
        <v>1</v>
      </c>
      <c r="G28" s="28"/>
      <c r="H28" s="1" t="str">
        <f aca="false">Pablo!L22</f>
        <v>Oregon</v>
      </c>
      <c r="I28" s="1" t="n">
        <f aca="false">IF($B28=H28,1,0)</f>
        <v>1</v>
      </c>
      <c r="J28" s="3" t="n">
        <f aca="false">I28*$C28</f>
        <v>1</v>
      </c>
      <c r="K28" s="28"/>
      <c r="L28" s="1" t="str">
        <f aca="false">RPKI!L22</f>
        <v>Oregon</v>
      </c>
      <c r="M28" s="1" t="n">
        <f aca="false">IF($B28=L28,1,0)</f>
        <v>1</v>
      </c>
      <c r="N28" s="3" t="n">
        <f aca="false">M28*$C28</f>
        <v>1</v>
      </c>
      <c r="O28" s="28"/>
      <c r="P28" s="1" t="str">
        <f aca="false">SdsBrkt!L22</f>
        <v>Oregon</v>
      </c>
      <c r="Q28" s="1" t="n">
        <f aca="false">IF($B28=P28,1,0)</f>
        <v>1</v>
      </c>
      <c r="R28" s="3" t="n">
        <f aca="false">Q28*$C28</f>
        <v>1</v>
      </c>
      <c r="S28" s="28"/>
      <c r="T28" s="1" t="str">
        <f aca="false">'AlfonsoS-P'!L22</f>
        <v>Oregon</v>
      </c>
      <c r="U28" s="1" t="n">
        <f aca="false">IF($B28=T28,1,0)</f>
        <v>1</v>
      </c>
      <c r="V28" s="3" t="n">
        <f aca="false">U28*$C28</f>
        <v>1</v>
      </c>
      <c r="W28" s="28"/>
      <c r="X28" s="1" t="str">
        <f aca="false">'AlfonsoS-W'!L22</f>
        <v>Oregon</v>
      </c>
      <c r="Y28" s="1" t="n">
        <f aca="false">IF($B28=X28,1,0)</f>
        <v>1</v>
      </c>
      <c r="Z28" s="3" t="n">
        <f aca="false">Y28*$C28</f>
        <v>1</v>
      </c>
      <c r="AA28" s="28"/>
      <c r="AB28" s="1" t="str">
        <f aca="false">'BenM-P'!L22</f>
        <v>Oregon</v>
      </c>
      <c r="AC28" s="1" t="n">
        <f aca="false">IF($B28=AB28,1,0)</f>
        <v>1</v>
      </c>
      <c r="AD28" s="3" t="n">
        <f aca="false">AC28*$C28</f>
        <v>1</v>
      </c>
      <c r="AE28" s="28"/>
      <c r="AF28" s="1" t="str">
        <f aca="false">'BenM-W'!L22</f>
        <v>Oregon</v>
      </c>
      <c r="AG28" s="1" t="n">
        <f aca="false">IF($B28=AF28,1,0)</f>
        <v>1</v>
      </c>
      <c r="AH28" s="3" t="n">
        <f aca="false">AG28*$C28</f>
        <v>1</v>
      </c>
      <c r="AI28" s="28"/>
      <c r="AJ28" s="1" t="str">
        <f aca="false">'BrettK-P'!L22</f>
        <v>Oregon</v>
      </c>
      <c r="AK28" s="1" t="n">
        <f aca="false">IF($B28=AJ28,1,0)</f>
        <v>1</v>
      </c>
      <c r="AL28" s="3" t="n">
        <f aca="false">AK28*$C28</f>
        <v>1</v>
      </c>
      <c r="AM28" s="28"/>
      <c r="AN28" s="1" t="str">
        <f aca="false">'JamesG-P'!L22</f>
        <v>Oregon</v>
      </c>
      <c r="AO28" s="1" t="n">
        <f aca="false">IF($B28=AN28,1,0)</f>
        <v>1</v>
      </c>
      <c r="AP28" s="3" t="n">
        <f aca="false">AO28*$C28</f>
        <v>1</v>
      </c>
      <c r="AQ28" s="28"/>
      <c r="AR28" s="1" t="str">
        <f aca="false">'JasonW-P'!L22</f>
        <v>Oregon</v>
      </c>
      <c r="AS28" s="1" t="n">
        <f aca="false">IF($B28=AR28,1,0)</f>
        <v>1</v>
      </c>
      <c r="AT28" s="3" t="n">
        <f aca="false">AS28*$C28</f>
        <v>1</v>
      </c>
      <c r="AU28" s="28"/>
      <c r="AV28" s="1" t="str">
        <f aca="false">'JeffM-P'!L22</f>
        <v>Oregon</v>
      </c>
      <c r="AW28" s="1" t="n">
        <f aca="false">IF($B28=AV28,1,0)</f>
        <v>1</v>
      </c>
      <c r="AX28" s="3" t="n">
        <f aca="false">AW28*$C28</f>
        <v>1</v>
      </c>
      <c r="AY28" s="28"/>
      <c r="AZ28" s="1" t="str">
        <f aca="false">'JerodS-P'!L22</f>
        <v>Oregon</v>
      </c>
      <c r="BA28" s="1" t="n">
        <f aca="false">IF($B28=AZ28,1,0)</f>
        <v>1</v>
      </c>
      <c r="BB28" s="3" t="n">
        <f aca="false">BA28*$C28</f>
        <v>1</v>
      </c>
      <c r="BC28" s="28"/>
      <c r="BD28" s="1" t="str">
        <f aca="false">'KarlP-P'!L22</f>
        <v>Oregon</v>
      </c>
      <c r="BE28" s="1" t="n">
        <f aca="false">IF($B28=BD28,1,0)</f>
        <v>1</v>
      </c>
      <c r="BF28" s="3" t="n">
        <f aca="false">BE28*$C28</f>
        <v>1</v>
      </c>
      <c r="BG28" s="28"/>
      <c r="BH28" s="1" t="str">
        <f aca="false">'KarlP-W'!L22</f>
        <v>Oregon</v>
      </c>
      <c r="BI28" s="1" t="n">
        <f aca="false">IF($B28=BH28,1,0)</f>
        <v>1</v>
      </c>
      <c r="BJ28" s="3" t="n">
        <f aca="false">BI28*$C28</f>
        <v>1</v>
      </c>
      <c r="BK28" s="28"/>
      <c r="BL28" s="1" t="str">
        <f aca="false">'LindleyK-P'!L22</f>
        <v>Oregon</v>
      </c>
      <c r="BM28" s="1" t="n">
        <f aca="false">IF($B28=BL28,1,0)</f>
        <v>1</v>
      </c>
      <c r="BN28" s="3" t="n">
        <f aca="false">BM28*$C28</f>
        <v>1</v>
      </c>
      <c r="BO28" s="28"/>
      <c r="BP28" s="1" t="str">
        <f aca="false">'LindleyK-W'!L22</f>
        <v>Oregon</v>
      </c>
      <c r="BQ28" s="1" t="n">
        <f aca="false">IF($B28=BP28,1,0)</f>
        <v>1</v>
      </c>
      <c r="BR28" s="3" t="n">
        <f aca="false">BQ28*$C28</f>
        <v>1</v>
      </c>
      <c r="BS28" s="28"/>
      <c r="BT28" s="1" t="str">
        <f aca="false">'TaoC-P'!L22</f>
        <v>Oregon</v>
      </c>
      <c r="BU28" s="1" t="n">
        <f aca="false">IF($B28=BT28,1,0)</f>
        <v>1</v>
      </c>
      <c r="BV28" s="3" t="n">
        <f aca="false">BU28*$C28</f>
        <v>1</v>
      </c>
      <c r="BW28" s="28"/>
      <c r="BX28" s="1" t="str">
        <f aca="false">'TaoC-W'!L22</f>
        <v>Oregon</v>
      </c>
      <c r="BY28" s="1" t="n">
        <f aca="false">IF($B28=BX28,1,0)</f>
        <v>1</v>
      </c>
      <c r="BZ28" s="3" t="n">
        <f aca="false">BY28*$C28</f>
        <v>1</v>
      </c>
      <c r="CA28" s="28"/>
      <c r="CB28" s="1" t="str">
        <f aca="false">'VincentA-P'!L22</f>
        <v>Oregon</v>
      </c>
      <c r="CC28" s="1" t="n">
        <f aca="false">IF($B28=CB28,1,0)</f>
        <v>1</v>
      </c>
      <c r="CD28" s="3" t="n">
        <f aca="false">CC28*$C28</f>
        <v>1</v>
      </c>
      <c r="CE28" s="28"/>
      <c r="CF28" s="1" t="str">
        <f aca="false">'VincentA-W'!L22</f>
        <v>Oregon</v>
      </c>
      <c r="CG28" s="1" t="n">
        <f aca="false">IF($B28=CF28,1,0)</f>
        <v>1</v>
      </c>
      <c r="CH28" s="3" t="n">
        <f aca="false">CG28*$C28</f>
        <v>1</v>
      </c>
      <c r="CI28" s="28"/>
      <c r="CJ28" s="1" t="str">
        <f aca="false">s2!L22</f>
        <v>Oregon</v>
      </c>
      <c r="CK28" s="1" t="n">
        <f aca="false">IF($B28=CJ28,1,0)</f>
        <v>1</v>
      </c>
      <c r="CL28" s="3" t="n">
        <f aca="false">CK28*$C28</f>
        <v>1</v>
      </c>
      <c r="CM28" s="28"/>
      <c r="CN28" s="1" t="str">
        <f aca="false">svt!L22</f>
        <v>Oregon</v>
      </c>
      <c r="CO28" s="1" t="n">
        <f aca="false">IF($B28=CN28,1,0)</f>
        <v>1</v>
      </c>
      <c r="CP28" s="3" t="n">
        <f aca="false">CO28*$C28</f>
        <v>1</v>
      </c>
      <c r="CQ28" s="28"/>
    </row>
    <row r="29" customFormat="false" ht="11.25" hidden="false" customHeight="false" outlineLevel="0" collapsed="false">
      <c r="A29" s="27" t="s">
        <v>20</v>
      </c>
      <c r="B29" s="2" t="str">
        <f aca="false">Winners!L23</f>
        <v>Minnesota</v>
      </c>
      <c r="C29" s="2" t="n">
        <f aca="false">Winners!M23</f>
        <v>1</v>
      </c>
      <c r="D29" s="1" t="str">
        <f aca="false">AVCAPoll!L23</f>
        <v>Minnesota</v>
      </c>
      <c r="E29" s="1" t="n">
        <f aca="false">IF($B29=D29,1,0)</f>
        <v>1</v>
      </c>
      <c r="F29" s="3" t="n">
        <f aca="false">E29*$C29</f>
        <v>1</v>
      </c>
      <c r="G29" s="28"/>
      <c r="H29" s="1" t="str">
        <f aca="false">Pablo!L23</f>
        <v>Minnesota</v>
      </c>
      <c r="I29" s="1" t="n">
        <f aca="false">IF($B29=H29,1,0)</f>
        <v>1</v>
      </c>
      <c r="J29" s="3" t="n">
        <f aca="false">I29*$C29</f>
        <v>1</v>
      </c>
      <c r="K29" s="28"/>
      <c r="L29" s="1" t="str">
        <f aca="false">RPKI!L23</f>
        <v>Minnesota</v>
      </c>
      <c r="M29" s="1" t="n">
        <f aca="false">IF($B29=L29,1,0)</f>
        <v>1</v>
      </c>
      <c r="N29" s="3" t="n">
        <f aca="false">M29*$C29</f>
        <v>1</v>
      </c>
      <c r="O29" s="28"/>
      <c r="P29" s="1" t="str">
        <f aca="false">SdsBrkt!L23</f>
        <v>Minnesota</v>
      </c>
      <c r="Q29" s="1" t="n">
        <f aca="false">IF($B29=P29,1,0)</f>
        <v>1</v>
      </c>
      <c r="R29" s="3" t="n">
        <f aca="false">Q29*$C29</f>
        <v>1</v>
      </c>
      <c r="S29" s="28"/>
      <c r="T29" s="1" t="str">
        <f aca="false">'AlfonsoS-P'!L23</f>
        <v>Minnesota</v>
      </c>
      <c r="U29" s="1" t="n">
        <f aca="false">IF($B29=T29,1,0)</f>
        <v>1</v>
      </c>
      <c r="V29" s="3" t="n">
        <f aca="false">U29*$C29</f>
        <v>1</v>
      </c>
      <c r="W29" s="28"/>
      <c r="X29" s="1" t="str">
        <f aca="false">'AlfonsoS-W'!L23</f>
        <v>Minnesota</v>
      </c>
      <c r="Y29" s="1" t="n">
        <f aca="false">IF($B29=X29,1,0)</f>
        <v>1</v>
      </c>
      <c r="Z29" s="3" t="n">
        <f aca="false">Y29*$C29</f>
        <v>1</v>
      </c>
      <c r="AA29" s="28"/>
      <c r="AB29" s="1" t="str">
        <f aca="false">'BenM-P'!L23</f>
        <v>Minnesota</v>
      </c>
      <c r="AC29" s="1" t="n">
        <f aca="false">IF($B29=AB29,1,0)</f>
        <v>1</v>
      </c>
      <c r="AD29" s="3" t="n">
        <f aca="false">AC29*$C29</f>
        <v>1</v>
      </c>
      <c r="AE29" s="28"/>
      <c r="AF29" s="1" t="str">
        <f aca="false">'BenM-W'!L23</f>
        <v>Minnesota</v>
      </c>
      <c r="AG29" s="1" t="n">
        <f aca="false">IF($B29=AF29,1,0)</f>
        <v>1</v>
      </c>
      <c r="AH29" s="3" t="n">
        <f aca="false">AG29*$C29</f>
        <v>1</v>
      </c>
      <c r="AI29" s="28"/>
      <c r="AJ29" s="1" t="str">
        <f aca="false">'BrettK-P'!L23</f>
        <v>Minnesota</v>
      </c>
      <c r="AK29" s="1" t="n">
        <f aca="false">IF($B29=AJ29,1,0)</f>
        <v>1</v>
      </c>
      <c r="AL29" s="3" t="n">
        <f aca="false">AK29*$C29</f>
        <v>1</v>
      </c>
      <c r="AM29" s="28"/>
      <c r="AN29" s="1" t="str">
        <f aca="false">'JamesG-P'!L23</f>
        <v>Minnesota</v>
      </c>
      <c r="AO29" s="1" t="n">
        <f aca="false">IF($B29=AN29,1,0)</f>
        <v>1</v>
      </c>
      <c r="AP29" s="3" t="n">
        <f aca="false">AO29*$C29</f>
        <v>1</v>
      </c>
      <c r="AQ29" s="28"/>
      <c r="AR29" s="1" t="str">
        <f aca="false">'JasonW-P'!L23</f>
        <v>Minnesota</v>
      </c>
      <c r="AS29" s="1" t="n">
        <f aca="false">IF($B29=AR29,1,0)</f>
        <v>1</v>
      </c>
      <c r="AT29" s="3" t="n">
        <f aca="false">AS29*$C29</f>
        <v>1</v>
      </c>
      <c r="AU29" s="28"/>
      <c r="AV29" s="1" t="str">
        <f aca="false">'JeffM-P'!L23</f>
        <v>Minnesota</v>
      </c>
      <c r="AW29" s="1" t="n">
        <f aca="false">IF($B29=AV29,1,0)</f>
        <v>1</v>
      </c>
      <c r="AX29" s="3" t="n">
        <f aca="false">AW29*$C29</f>
        <v>1</v>
      </c>
      <c r="AY29" s="28"/>
      <c r="AZ29" s="1" t="str">
        <f aca="false">'JerodS-P'!L23</f>
        <v>Minnesota</v>
      </c>
      <c r="BA29" s="1" t="n">
        <f aca="false">IF($B29=AZ29,1,0)</f>
        <v>1</v>
      </c>
      <c r="BB29" s="3" t="n">
        <f aca="false">BA29*$C29</f>
        <v>1</v>
      </c>
      <c r="BC29" s="28"/>
      <c r="BD29" s="1" t="str">
        <f aca="false">'KarlP-P'!L23</f>
        <v>Minnesota</v>
      </c>
      <c r="BE29" s="1" t="n">
        <f aca="false">IF($B29=BD29,1,0)</f>
        <v>1</v>
      </c>
      <c r="BF29" s="3" t="n">
        <f aca="false">BE29*$C29</f>
        <v>1</v>
      </c>
      <c r="BG29" s="28"/>
      <c r="BH29" s="1" t="str">
        <f aca="false">'KarlP-W'!L23</f>
        <v>Minnesota</v>
      </c>
      <c r="BI29" s="1" t="n">
        <f aca="false">IF($B29=BH29,1,0)</f>
        <v>1</v>
      </c>
      <c r="BJ29" s="3" t="n">
        <f aca="false">BI29*$C29</f>
        <v>1</v>
      </c>
      <c r="BK29" s="28"/>
      <c r="BL29" s="1" t="str">
        <f aca="false">'LindleyK-P'!L23</f>
        <v>Minnesota</v>
      </c>
      <c r="BM29" s="1" t="n">
        <f aca="false">IF($B29=BL29,1,0)</f>
        <v>1</v>
      </c>
      <c r="BN29" s="3" t="n">
        <f aca="false">BM29*$C29</f>
        <v>1</v>
      </c>
      <c r="BO29" s="28"/>
      <c r="BP29" s="1" t="str">
        <f aca="false">'LindleyK-W'!L23</f>
        <v>Minnesota</v>
      </c>
      <c r="BQ29" s="1" t="n">
        <f aca="false">IF($B29=BP29,1,0)</f>
        <v>1</v>
      </c>
      <c r="BR29" s="3" t="n">
        <f aca="false">BQ29*$C29</f>
        <v>1</v>
      </c>
      <c r="BS29" s="28"/>
      <c r="BT29" s="1" t="str">
        <f aca="false">'TaoC-P'!L23</f>
        <v>Minnesota</v>
      </c>
      <c r="BU29" s="1" t="n">
        <f aca="false">IF($B29=BT29,1,0)</f>
        <v>1</v>
      </c>
      <c r="BV29" s="3" t="n">
        <f aca="false">BU29*$C29</f>
        <v>1</v>
      </c>
      <c r="BW29" s="28"/>
      <c r="BX29" s="1" t="str">
        <f aca="false">'TaoC-W'!L23</f>
        <v>Minnesota</v>
      </c>
      <c r="BY29" s="1" t="n">
        <f aca="false">IF($B29=BX29,1,0)</f>
        <v>1</v>
      </c>
      <c r="BZ29" s="3" t="n">
        <f aca="false">BY29*$C29</f>
        <v>1</v>
      </c>
      <c r="CA29" s="28"/>
      <c r="CB29" s="1" t="str">
        <f aca="false">'VincentA-P'!L23</f>
        <v>Minnesota</v>
      </c>
      <c r="CC29" s="1" t="n">
        <f aca="false">IF($B29=CB29,1,0)</f>
        <v>1</v>
      </c>
      <c r="CD29" s="3" t="n">
        <f aca="false">CC29*$C29</f>
        <v>1</v>
      </c>
      <c r="CE29" s="28"/>
      <c r="CF29" s="1" t="str">
        <f aca="false">'VincentA-W'!L23</f>
        <v>Minnesota</v>
      </c>
      <c r="CG29" s="1" t="n">
        <f aca="false">IF($B29=CF29,1,0)</f>
        <v>1</v>
      </c>
      <c r="CH29" s="3" t="n">
        <f aca="false">CG29*$C29</f>
        <v>1</v>
      </c>
      <c r="CI29" s="28"/>
      <c r="CJ29" s="1" t="str">
        <f aca="false">s2!L23</f>
        <v>Minnesota</v>
      </c>
      <c r="CK29" s="1" t="n">
        <f aca="false">IF($B29=CJ29,1,0)</f>
        <v>1</v>
      </c>
      <c r="CL29" s="3" t="n">
        <f aca="false">CK29*$C29</f>
        <v>1</v>
      </c>
      <c r="CM29" s="28"/>
      <c r="CN29" s="1" t="str">
        <f aca="false">svt!L23</f>
        <v>Minnesota</v>
      </c>
      <c r="CO29" s="1" t="n">
        <f aca="false">IF($B29=CN29,1,0)</f>
        <v>1</v>
      </c>
      <c r="CP29" s="3" t="n">
        <f aca="false">CO29*$C29</f>
        <v>1</v>
      </c>
      <c r="CQ29" s="28"/>
    </row>
    <row r="30" customFormat="false" ht="11.25" hidden="false" customHeight="false" outlineLevel="0" collapsed="false">
      <c r="A30" s="27" t="s">
        <v>18</v>
      </c>
      <c r="B30" s="2" t="str">
        <f aca="false">Winners!L24</f>
        <v>Tennessee</v>
      </c>
      <c r="C30" s="2" t="n">
        <f aca="false">Winners!M24</f>
        <v>3</v>
      </c>
      <c r="D30" s="1" t="str">
        <f aca="false">AVCAPoll!L24</f>
        <v>Tennessee</v>
      </c>
      <c r="E30" s="1" t="n">
        <f aca="false">IF($B30=D30,1,0)</f>
        <v>1</v>
      </c>
      <c r="F30" s="3" t="n">
        <f aca="false">E30*$C30</f>
        <v>3</v>
      </c>
      <c r="G30" s="28"/>
      <c r="H30" s="1" t="str">
        <f aca="false">Pablo!L24</f>
        <v>Tennessee</v>
      </c>
      <c r="I30" s="1" t="n">
        <f aca="false">IF($B30=H30,1,0)</f>
        <v>1</v>
      </c>
      <c r="J30" s="3" t="n">
        <f aca="false">I30*$C30</f>
        <v>3</v>
      </c>
      <c r="K30" s="28"/>
      <c r="L30" s="1" t="str">
        <f aca="false">RPKI!L24</f>
        <v>Tennessee</v>
      </c>
      <c r="M30" s="1" t="n">
        <f aca="false">IF($B30=L30,1,0)</f>
        <v>1</v>
      </c>
      <c r="N30" s="3" t="n">
        <f aca="false">M30*$C30</f>
        <v>3</v>
      </c>
      <c r="O30" s="28"/>
      <c r="P30" s="1" t="str">
        <f aca="false">SdsBrkt!L24</f>
        <v>Tennessee</v>
      </c>
      <c r="Q30" s="1" t="n">
        <f aca="false">IF($B30=P30,1,0)</f>
        <v>1</v>
      </c>
      <c r="R30" s="3" t="n">
        <f aca="false">Q30*$C30</f>
        <v>3</v>
      </c>
      <c r="S30" s="28"/>
      <c r="T30" s="1" t="str">
        <f aca="false">'AlfonsoS-P'!L24</f>
        <v>Tennessee</v>
      </c>
      <c r="U30" s="1" t="n">
        <f aca="false">IF($B30=T30,1,0)</f>
        <v>1</v>
      </c>
      <c r="V30" s="3" t="n">
        <f aca="false">U30*$C30</f>
        <v>3</v>
      </c>
      <c r="W30" s="28"/>
      <c r="X30" s="1" t="str">
        <f aca="false">'AlfonsoS-W'!L24</f>
        <v>Tennessee</v>
      </c>
      <c r="Y30" s="1" t="n">
        <f aca="false">IF($B30=X30,1,0)</f>
        <v>1</v>
      </c>
      <c r="Z30" s="3" t="n">
        <f aca="false">Y30*$C30</f>
        <v>3</v>
      </c>
      <c r="AA30" s="28"/>
      <c r="AB30" s="1" t="str">
        <f aca="false">'BenM-P'!L24</f>
        <v>Tennessee</v>
      </c>
      <c r="AC30" s="1" t="n">
        <f aca="false">IF($B30=AB30,1,0)</f>
        <v>1</v>
      </c>
      <c r="AD30" s="3" t="n">
        <f aca="false">AC30*$C30</f>
        <v>3</v>
      </c>
      <c r="AE30" s="28"/>
      <c r="AF30" s="1" t="str">
        <f aca="false">'BenM-W'!L24</f>
        <v>Tennessee</v>
      </c>
      <c r="AG30" s="1" t="n">
        <f aca="false">IF($B30=AF30,1,0)</f>
        <v>1</v>
      </c>
      <c r="AH30" s="3" t="n">
        <f aca="false">AG30*$C30</f>
        <v>3</v>
      </c>
      <c r="AI30" s="28"/>
      <c r="AJ30" s="1" t="str">
        <f aca="false">'BrettK-P'!L24</f>
        <v>Tennessee</v>
      </c>
      <c r="AK30" s="1" t="n">
        <f aca="false">IF($B30=AJ30,1,0)</f>
        <v>1</v>
      </c>
      <c r="AL30" s="3" t="n">
        <f aca="false">AK30*$C30</f>
        <v>3</v>
      </c>
      <c r="AM30" s="28"/>
      <c r="AN30" s="1" t="str">
        <f aca="false">'JamesG-P'!L24</f>
        <v>Tennessee</v>
      </c>
      <c r="AO30" s="1" t="n">
        <f aca="false">IF($B30=AN30,1,0)</f>
        <v>1</v>
      </c>
      <c r="AP30" s="3" t="n">
        <f aca="false">AO30*$C30</f>
        <v>3</v>
      </c>
      <c r="AQ30" s="28"/>
      <c r="AR30" s="1" t="str">
        <f aca="false">'JasonW-P'!L24</f>
        <v>Duke</v>
      </c>
      <c r="AS30" s="1" t="n">
        <f aca="false">IF($B30=AR30,1,0)</f>
        <v>0</v>
      </c>
      <c r="AT30" s="3" t="n">
        <f aca="false">AS30*$C30</f>
        <v>0</v>
      </c>
      <c r="AU30" s="28"/>
      <c r="AV30" s="1" t="str">
        <f aca="false">'JeffM-P'!L24</f>
        <v>Tennessee</v>
      </c>
      <c r="AW30" s="1" t="n">
        <f aca="false">IF($B30=AV30,1,0)</f>
        <v>1</v>
      </c>
      <c r="AX30" s="3" t="n">
        <f aca="false">AW30*$C30</f>
        <v>3</v>
      </c>
      <c r="AY30" s="28"/>
      <c r="AZ30" s="1" t="str">
        <f aca="false">'JerodS-P'!L24</f>
        <v>Tennessee</v>
      </c>
      <c r="BA30" s="1" t="n">
        <f aca="false">IF($B30=AZ30,1,0)</f>
        <v>1</v>
      </c>
      <c r="BB30" s="3" t="n">
        <f aca="false">BA30*$C30</f>
        <v>3</v>
      </c>
      <c r="BC30" s="28"/>
      <c r="BD30" s="1" t="str">
        <f aca="false">'KarlP-P'!L24</f>
        <v>Tennessee</v>
      </c>
      <c r="BE30" s="1" t="n">
        <f aca="false">IF($B30=BD30,1,0)</f>
        <v>1</v>
      </c>
      <c r="BF30" s="3" t="n">
        <f aca="false">BE30*$C30</f>
        <v>3</v>
      </c>
      <c r="BG30" s="28"/>
      <c r="BH30" s="1" t="str">
        <f aca="false">'KarlP-W'!L24</f>
        <v>Tennessee</v>
      </c>
      <c r="BI30" s="1" t="n">
        <f aca="false">IF($B30=BH30,1,0)</f>
        <v>1</v>
      </c>
      <c r="BJ30" s="3" t="n">
        <f aca="false">BI30*$C30</f>
        <v>3</v>
      </c>
      <c r="BK30" s="28"/>
      <c r="BL30" s="1" t="str">
        <f aca="false">'LindleyK-P'!L24</f>
        <v>Tennessee</v>
      </c>
      <c r="BM30" s="1" t="n">
        <f aca="false">IF($B30=BL30,1,0)</f>
        <v>1</v>
      </c>
      <c r="BN30" s="3" t="n">
        <f aca="false">BM30*$C30</f>
        <v>3</v>
      </c>
      <c r="BO30" s="28"/>
      <c r="BP30" s="1" t="str">
        <f aca="false">'LindleyK-W'!L24</f>
        <v>Tennessee</v>
      </c>
      <c r="BQ30" s="1" t="n">
        <f aca="false">IF($B30=BP30,1,0)</f>
        <v>1</v>
      </c>
      <c r="BR30" s="3" t="n">
        <f aca="false">BQ30*$C30</f>
        <v>3</v>
      </c>
      <c r="BS30" s="28"/>
      <c r="BT30" s="1" t="str">
        <f aca="false">'TaoC-P'!L24</f>
        <v>Tennessee</v>
      </c>
      <c r="BU30" s="1" t="n">
        <f aca="false">IF($B30=BT30,1,0)</f>
        <v>1</v>
      </c>
      <c r="BV30" s="3" t="n">
        <f aca="false">BU30*$C30</f>
        <v>3</v>
      </c>
      <c r="BW30" s="28"/>
      <c r="BX30" s="1" t="str">
        <f aca="false">'TaoC-W'!L24</f>
        <v>Duke</v>
      </c>
      <c r="BY30" s="1" t="n">
        <f aca="false">IF($B30=BX30,1,0)</f>
        <v>0</v>
      </c>
      <c r="BZ30" s="3" t="n">
        <f aca="false">BY30*$C30</f>
        <v>0</v>
      </c>
      <c r="CA30" s="28"/>
      <c r="CB30" s="1" t="str">
        <f aca="false">'VincentA-P'!L24</f>
        <v>Tennessee</v>
      </c>
      <c r="CC30" s="1" t="n">
        <f aca="false">IF($B30=CB30,1,0)</f>
        <v>1</v>
      </c>
      <c r="CD30" s="3" t="n">
        <f aca="false">CC30*$C30</f>
        <v>3</v>
      </c>
      <c r="CE30" s="28"/>
      <c r="CF30" s="1" t="str">
        <f aca="false">'VincentA-W'!L24</f>
        <v>Tennessee</v>
      </c>
      <c r="CG30" s="1" t="n">
        <f aca="false">IF($B30=CF30,1,0)</f>
        <v>1</v>
      </c>
      <c r="CH30" s="3" t="n">
        <f aca="false">CG30*$C30</f>
        <v>3</v>
      </c>
      <c r="CI30" s="28"/>
      <c r="CJ30" s="1" t="str">
        <f aca="false">s2!L24</f>
        <v>Tennessee</v>
      </c>
      <c r="CK30" s="1" t="n">
        <f aca="false">IF($B30=CJ30,1,0)</f>
        <v>1</v>
      </c>
      <c r="CL30" s="3" t="n">
        <f aca="false">CK30*$C30</f>
        <v>3</v>
      </c>
      <c r="CM30" s="28"/>
      <c r="CN30" s="1" t="str">
        <f aca="false">svt!L24</f>
        <v>Tennessee</v>
      </c>
      <c r="CO30" s="1" t="n">
        <f aca="false">IF($B30=CN30,1,0)</f>
        <v>1</v>
      </c>
      <c r="CP30" s="3" t="n">
        <f aca="false">CO30*$C30</f>
        <v>3</v>
      </c>
      <c r="CQ30" s="28"/>
    </row>
    <row r="31" customFormat="false" ht="11.25" hidden="false" customHeight="false" outlineLevel="0" collapsed="false">
      <c r="A31" s="27" t="s">
        <v>18</v>
      </c>
      <c r="B31" s="2" t="str">
        <f aca="false">Winners!L25</f>
        <v>ColoradoSt</v>
      </c>
      <c r="C31" s="2" t="n">
        <f aca="false">Winners!M25</f>
        <v>3</v>
      </c>
      <c r="D31" s="1" t="str">
        <f aca="false">AVCAPoll!L25</f>
        <v>ColoradoSt</v>
      </c>
      <c r="E31" s="1" t="n">
        <f aca="false">IF($B31=D31,1,0)</f>
        <v>1</v>
      </c>
      <c r="F31" s="3" t="n">
        <f aca="false">E31*$C31</f>
        <v>3</v>
      </c>
      <c r="G31" s="28"/>
      <c r="H31" s="1" t="str">
        <f aca="false">Pablo!L25</f>
        <v>ColoradoSt</v>
      </c>
      <c r="I31" s="1" t="n">
        <f aca="false">IF($B31=H31,1,0)</f>
        <v>1</v>
      </c>
      <c r="J31" s="3" t="n">
        <f aca="false">I31*$C31</f>
        <v>3</v>
      </c>
      <c r="K31" s="28"/>
      <c r="L31" s="1" t="str">
        <f aca="false">RPKI!L25</f>
        <v>ColoradoSt</v>
      </c>
      <c r="M31" s="1" t="n">
        <f aca="false">IF($B31=L31,1,0)</f>
        <v>1</v>
      </c>
      <c r="N31" s="3" t="n">
        <f aca="false">M31*$C31</f>
        <v>3</v>
      </c>
      <c r="O31" s="28"/>
      <c r="P31" s="1" t="str">
        <f aca="false">SdsBrkt!L25</f>
        <v>ColoradoSt</v>
      </c>
      <c r="Q31" s="1" t="n">
        <f aca="false">IF($B31=P31,1,0)</f>
        <v>1</v>
      </c>
      <c r="R31" s="3" t="n">
        <f aca="false">Q31*$C31</f>
        <v>3</v>
      </c>
      <c r="S31" s="28"/>
      <c r="T31" s="1" t="str">
        <f aca="false">'AlfonsoS-P'!L25</f>
        <v>ColoradoSt</v>
      </c>
      <c r="U31" s="1" t="n">
        <f aca="false">IF($B31=T31,1,0)</f>
        <v>1</v>
      </c>
      <c r="V31" s="3" t="n">
        <f aca="false">U31*$C31</f>
        <v>3</v>
      </c>
      <c r="W31" s="28"/>
      <c r="X31" s="1" t="str">
        <f aca="false">'AlfonsoS-W'!L25</f>
        <v>ColoradoSt</v>
      </c>
      <c r="Y31" s="1" t="n">
        <f aca="false">IF($B31=X31,1,0)</f>
        <v>1</v>
      </c>
      <c r="Z31" s="3" t="n">
        <f aca="false">Y31*$C31</f>
        <v>3</v>
      </c>
      <c r="AA31" s="28"/>
      <c r="AB31" s="1" t="str">
        <f aca="false">'BenM-P'!L25</f>
        <v>ColoradoSt</v>
      </c>
      <c r="AC31" s="1" t="n">
        <f aca="false">IF($B31=AB31,1,0)</f>
        <v>1</v>
      </c>
      <c r="AD31" s="3" t="n">
        <f aca="false">AC31*$C31</f>
        <v>3</v>
      </c>
      <c r="AE31" s="28"/>
      <c r="AF31" s="1" t="str">
        <f aca="false">'BenM-W'!L25</f>
        <v>ColoradoSt</v>
      </c>
      <c r="AG31" s="1" t="n">
        <f aca="false">IF($B31=AF31,1,0)</f>
        <v>1</v>
      </c>
      <c r="AH31" s="3" t="n">
        <f aca="false">AG31*$C31</f>
        <v>3</v>
      </c>
      <c r="AI31" s="28"/>
      <c r="AJ31" s="1" t="str">
        <f aca="false">'BrettK-P'!L25</f>
        <v>ColoradoSt</v>
      </c>
      <c r="AK31" s="1" t="n">
        <f aca="false">IF($B31=AJ31,1,0)</f>
        <v>1</v>
      </c>
      <c r="AL31" s="3" t="n">
        <f aca="false">AK31*$C31</f>
        <v>3</v>
      </c>
      <c r="AM31" s="28"/>
      <c r="AN31" s="1" t="str">
        <f aca="false">'JamesG-P'!L25</f>
        <v>MiddleTennSt</v>
      </c>
      <c r="AO31" s="1" t="n">
        <f aca="false">IF($B31=AN31,1,0)</f>
        <v>0</v>
      </c>
      <c r="AP31" s="3" t="n">
        <f aca="false">AO31*$C31</f>
        <v>0</v>
      </c>
      <c r="AQ31" s="28"/>
      <c r="AR31" s="1" t="str">
        <f aca="false">'JasonW-P'!L25</f>
        <v>ColoradoSt</v>
      </c>
      <c r="AS31" s="1" t="n">
        <f aca="false">IF($B31=AR31,1,0)</f>
        <v>1</v>
      </c>
      <c r="AT31" s="3" t="n">
        <f aca="false">AS31*$C31</f>
        <v>3</v>
      </c>
      <c r="AU31" s="28"/>
      <c r="AV31" s="1" t="str">
        <f aca="false">'JeffM-P'!L25</f>
        <v>ColoradoSt</v>
      </c>
      <c r="AW31" s="1" t="n">
        <f aca="false">IF($B31=AV31,1,0)</f>
        <v>1</v>
      </c>
      <c r="AX31" s="3" t="n">
        <f aca="false">AW31*$C31</f>
        <v>3</v>
      </c>
      <c r="AY31" s="28"/>
      <c r="AZ31" s="1" t="str">
        <f aca="false">'JerodS-P'!L25</f>
        <v>ColoradoSt</v>
      </c>
      <c r="BA31" s="1" t="n">
        <f aca="false">IF($B31=AZ31,1,0)</f>
        <v>1</v>
      </c>
      <c r="BB31" s="3" t="n">
        <f aca="false">BA31*$C31</f>
        <v>3</v>
      </c>
      <c r="BC31" s="28"/>
      <c r="BD31" s="1" t="str">
        <f aca="false">'KarlP-P'!L25</f>
        <v>ColoradoSt</v>
      </c>
      <c r="BE31" s="1" t="n">
        <f aca="false">IF($B31=BD31,1,0)</f>
        <v>1</v>
      </c>
      <c r="BF31" s="3" t="n">
        <f aca="false">BE31*$C31</f>
        <v>3</v>
      </c>
      <c r="BG31" s="28"/>
      <c r="BH31" s="1" t="str">
        <f aca="false">'KarlP-W'!L25</f>
        <v>ColoradoSt</v>
      </c>
      <c r="BI31" s="1" t="n">
        <f aca="false">IF($B31=BH31,1,0)</f>
        <v>1</v>
      </c>
      <c r="BJ31" s="3" t="n">
        <f aca="false">BI31*$C31</f>
        <v>3</v>
      </c>
      <c r="BK31" s="28"/>
      <c r="BL31" s="1" t="str">
        <f aca="false">'LindleyK-P'!L25</f>
        <v>ColoradoSt</v>
      </c>
      <c r="BM31" s="1" t="n">
        <f aca="false">IF($B31=BL31,1,0)</f>
        <v>1</v>
      </c>
      <c r="BN31" s="3" t="n">
        <f aca="false">BM31*$C31</f>
        <v>3</v>
      </c>
      <c r="BO31" s="28"/>
      <c r="BP31" s="1" t="str">
        <f aca="false">'LindleyK-W'!L25</f>
        <v>ColoradoSt</v>
      </c>
      <c r="BQ31" s="1" t="n">
        <f aca="false">IF($B31=BP31,1,0)</f>
        <v>1</v>
      </c>
      <c r="BR31" s="3" t="n">
        <f aca="false">BQ31*$C31</f>
        <v>3</v>
      </c>
      <c r="BS31" s="28"/>
      <c r="BT31" s="1" t="str">
        <f aca="false">'TaoC-P'!L25</f>
        <v>ColoradoSt</v>
      </c>
      <c r="BU31" s="1" t="n">
        <f aca="false">IF($B31=BT31,1,0)</f>
        <v>1</v>
      </c>
      <c r="BV31" s="3" t="n">
        <f aca="false">BU31*$C31</f>
        <v>3</v>
      </c>
      <c r="BW31" s="28"/>
      <c r="BX31" s="1" t="str">
        <f aca="false">'TaoC-W'!L25</f>
        <v>ColoradoSt</v>
      </c>
      <c r="BY31" s="1" t="n">
        <f aca="false">IF($B31=BX31,1,0)</f>
        <v>1</v>
      </c>
      <c r="BZ31" s="3" t="n">
        <f aca="false">BY31*$C31</f>
        <v>3</v>
      </c>
      <c r="CA31" s="28"/>
      <c r="CB31" s="1" t="str">
        <f aca="false">'VincentA-P'!L25</f>
        <v>ColoradoSt</v>
      </c>
      <c r="CC31" s="1" t="n">
        <f aca="false">IF($B31=CB31,1,0)</f>
        <v>1</v>
      </c>
      <c r="CD31" s="3" t="n">
        <f aca="false">CC31*$C31</f>
        <v>3</v>
      </c>
      <c r="CE31" s="28"/>
      <c r="CF31" s="1" t="str">
        <f aca="false">'VincentA-W'!L25</f>
        <v>ColoradoSt</v>
      </c>
      <c r="CG31" s="1" t="n">
        <f aca="false">IF($B31=CF31,1,0)</f>
        <v>1</v>
      </c>
      <c r="CH31" s="3" t="n">
        <f aca="false">CG31*$C31</f>
        <v>3</v>
      </c>
      <c r="CI31" s="28"/>
      <c r="CJ31" s="1" t="str">
        <f aca="false">s2!L25</f>
        <v>ColoradoSt</v>
      </c>
      <c r="CK31" s="1" t="n">
        <f aca="false">IF($B31=CJ31,1,0)</f>
        <v>1</v>
      </c>
      <c r="CL31" s="3" t="n">
        <f aca="false">CK31*$C31</f>
        <v>3</v>
      </c>
      <c r="CM31" s="28"/>
      <c r="CN31" s="1" t="str">
        <f aca="false">svt!L25</f>
        <v>ColoradoSt</v>
      </c>
      <c r="CO31" s="1" t="n">
        <f aca="false">IF($B31=CN31,1,0)</f>
        <v>1</v>
      </c>
      <c r="CP31" s="3" t="n">
        <f aca="false">CO31*$C31</f>
        <v>3</v>
      </c>
      <c r="CQ31" s="28"/>
    </row>
    <row r="32" customFormat="false" ht="11.25" hidden="false" customHeight="false" outlineLevel="0" collapsed="false">
      <c r="A32" s="27" t="s">
        <v>20</v>
      </c>
      <c r="B32" s="2" t="str">
        <f aca="false">Winners!L26</f>
        <v>Washington</v>
      </c>
      <c r="C32" s="2" t="n">
        <f aca="false">Winners!M26</f>
        <v>1</v>
      </c>
      <c r="D32" s="1" t="str">
        <f aca="false">AVCAPoll!L26</f>
        <v>Washington</v>
      </c>
      <c r="E32" s="1" t="n">
        <f aca="false">IF($B32=D32,1,0)</f>
        <v>1</v>
      </c>
      <c r="F32" s="3" t="n">
        <f aca="false">E32*$C32</f>
        <v>1</v>
      </c>
      <c r="G32" s="28"/>
      <c r="H32" s="1" t="str">
        <f aca="false">Pablo!L26</f>
        <v>Washington</v>
      </c>
      <c r="I32" s="1" t="n">
        <f aca="false">IF($B32=H32,1,0)</f>
        <v>1</v>
      </c>
      <c r="J32" s="3" t="n">
        <f aca="false">I32*$C32</f>
        <v>1</v>
      </c>
      <c r="K32" s="28"/>
      <c r="L32" s="1" t="str">
        <f aca="false">RPKI!L26</f>
        <v>Washington</v>
      </c>
      <c r="M32" s="1" t="n">
        <f aca="false">IF($B32=L32,1,0)</f>
        <v>1</v>
      </c>
      <c r="N32" s="3" t="n">
        <f aca="false">M32*$C32</f>
        <v>1</v>
      </c>
      <c r="O32" s="28"/>
      <c r="P32" s="1" t="str">
        <f aca="false">SdsBrkt!L26</f>
        <v>Washington</v>
      </c>
      <c r="Q32" s="1" t="n">
        <f aca="false">IF($B32=P32,1,0)</f>
        <v>1</v>
      </c>
      <c r="R32" s="3" t="n">
        <f aca="false">Q32*$C32</f>
        <v>1</v>
      </c>
      <c r="S32" s="28"/>
      <c r="T32" s="1" t="str">
        <f aca="false">'AlfonsoS-P'!L26</f>
        <v>Washington</v>
      </c>
      <c r="U32" s="1" t="n">
        <f aca="false">IF($B32=T32,1,0)</f>
        <v>1</v>
      </c>
      <c r="V32" s="3" t="n">
        <f aca="false">U32*$C32</f>
        <v>1</v>
      </c>
      <c r="W32" s="28"/>
      <c r="X32" s="1" t="str">
        <f aca="false">'AlfonsoS-W'!L26</f>
        <v>Washington</v>
      </c>
      <c r="Y32" s="1" t="n">
        <f aca="false">IF($B32=X32,1,0)</f>
        <v>1</v>
      </c>
      <c r="Z32" s="3" t="n">
        <f aca="false">Y32*$C32</f>
        <v>1</v>
      </c>
      <c r="AA32" s="28"/>
      <c r="AB32" s="1" t="str">
        <f aca="false">'BenM-P'!L26</f>
        <v>Washington</v>
      </c>
      <c r="AC32" s="1" t="n">
        <f aca="false">IF($B32=AB32,1,0)</f>
        <v>1</v>
      </c>
      <c r="AD32" s="3" t="n">
        <f aca="false">AC32*$C32</f>
        <v>1</v>
      </c>
      <c r="AE32" s="28"/>
      <c r="AF32" s="1" t="str">
        <f aca="false">'BenM-W'!L26</f>
        <v>Washington</v>
      </c>
      <c r="AG32" s="1" t="n">
        <f aca="false">IF($B32=AF32,1,0)</f>
        <v>1</v>
      </c>
      <c r="AH32" s="3" t="n">
        <f aca="false">AG32*$C32</f>
        <v>1</v>
      </c>
      <c r="AI32" s="28"/>
      <c r="AJ32" s="1" t="str">
        <f aca="false">'BrettK-P'!L26</f>
        <v>Washington</v>
      </c>
      <c r="AK32" s="1" t="n">
        <f aca="false">IF($B32=AJ32,1,0)</f>
        <v>1</v>
      </c>
      <c r="AL32" s="3" t="n">
        <f aca="false">AK32*$C32</f>
        <v>1</v>
      </c>
      <c r="AM32" s="28"/>
      <c r="AN32" s="1" t="str">
        <f aca="false">'JamesG-P'!L26</f>
        <v>Washington</v>
      </c>
      <c r="AO32" s="1" t="n">
        <f aca="false">IF($B32=AN32,1,0)</f>
        <v>1</v>
      </c>
      <c r="AP32" s="3" t="n">
        <f aca="false">AO32*$C32</f>
        <v>1</v>
      </c>
      <c r="AQ32" s="28"/>
      <c r="AR32" s="1" t="str">
        <f aca="false">'JasonW-P'!L26</f>
        <v>Washington</v>
      </c>
      <c r="AS32" s="1" t="n">
        <f aca="false">IF($B32=AR32,1,0)</f>
        <v>1</v>
      </c>
      <c r="AT32" s="3" t="n">
        <f aca="false">AS32*$C32</f>
        <v>1</v>
      </c>
      <c r="AU32" s="28"/>
      <c r="AV32" s="1" t="str">
        <f aca="false">'JeffM-P'!L26</f>
        <v>Washington</v>
      </c>
      <c r="AW32" s="1" t="n">
        <f aca="false">IF($B32=AV32,1,0)</f>
        <v>1</v>
      </c>
      <c r="AX32" s="3" t="n">
        <f aca="false">AW32*$C32</f>
        <v>1</v>
      </c>
      <c r="AY32" s="28"/>
      <c r="AZ32" s="1" t="str">
        <f aca="false">'JerodS-P'!L26</f>
        <v>Washington</v>
      </c>
      <c r="BA32" s="1" t="n">
        <f aca="false">IF($B32=AZ32,1,0)</f>
        <v>1</v>
      </c>
      <c r="BB32" s="3" t="n">
        <f aca="false">BA32*$C32</f>
        <v>1</v>
      </c>
      <c r="BC32" s="28"/>
      <c r="BD32" s="1" t="str">
        <f aca="false">'KarlP-P'!L26</f>
        <v>Washington</v>
      </c>
      <c r="BE32" s="1" t="n">
        <f aca="false">IF($B32=BD32,1,0)</f>
        <v>1</v>
      </c>
      <c r="BF32" s="3" t="n">
        <f aca="false">BE32*$C32</f>
        <v>1</v>
      </c>
      <c r="BG32" s="28"/>
      <c r="BH32" s="1" t="str">
        <f aca="false">'KarlP-W'!L26</f>
        <v>Washington</v>
      </c>
      <c r="BI32" s="1" t="n">
        <f aca="false">IF($B32=BH32,1,0)</f>
        <v>1</v>
      </c>
      <c r="BJ32" s="3" t="n">
        <f aca="false">BI32*$C32</f>
        <v>1</v>
      </c>
      <c r="BK32" s="28"/>
      <c r="BL32" s="1" t="str">
        <f aca="false">'LindleyK-P'!L26</f>
        <v>Washington</v>
      </c>
      <c r="BM32" s="1" t="n">
        <f aca="false">IF($B32=BL32,1,0)</f>
        <v>1</v>
      </c>
      <c r="BN32" s="3" t="n">
        <f aca="false">BM32*$C32</f>
        <v>1</v>
      </c>
      <c r="BO32" s="28"/>
      <c r="BP32" s="1" t="str">
        <f aca="false">'LindleyK-W'!L26</f>
        <v>Washington</v>
      </c>
      <c r="BQ32" s="1" t="n">
        <f aca="false">IF($B32=BP32,1,0)</f>
        <v>1</v>
      </c>
      <c r="BR32" s="3" t="n">
        <f aca="false">BQ32*$C32</f>
        <v>1</v>
      </c>
      <c r="BS32" s="28"/>
      <c r="BT32" s="1" t="str">
        <f aca="false">'TaoC-P'!L26</f>
        <v>Washington</v>
      </c>
      <c r="BU32" s="1" t="n">
        <f aca="false">IF($B32=BT32,1,0)</f>
        <v>1</v>
      </c>
      <c r="BV32" s="3" t="n">
        <f aca="false">BU32*$C32</f>
        <v>1</v>
      </c>
      <c r="BW32" s="28"/>
      <c r="BX32" s="1" t="str">
        <f aca="false">'TaoC-W'!L26</f>
        <v>Washington</v>
      </c>
      <c r="BY32" s="1" t="n">
        <f aca="false">IF($B32=BX32,1,0)</f>
        <v>1</v>
      </c>
      <c r="BZ32" s="3" t="n">
        <f aca="false">BY32*$C32</f>
        <v>1</v>
      </c>
      <c r="CA32" s="28"/>
      <c r="CB32" s="1" t="str">
        <f aca="false">'VincentA-P'!L26</f>
        <v>Washington</v>
      </c>
      <c r="CC32" s="1" t="n">
        <f aca="false">IF($B32=CB32,1,0)</f>
        <v>1</v>
      </c>
      <c r="CD32" s="3" t="n">
        <f aca="false">CC32*$C32</f>
        <v>1</v>
      </c>
      <c r="CE32" s="28"/>
      <c r="CF32" s="1" t="str">
        <f aca="false">'VincentA-W'!L26</f>
        <v>Washington</v>
      </c>
      <c r="CG32" s="1" t="n">
        <f aca="false">IF($B32=CF32,1,0)</f>
        <v>1</v>
      </c>
      <c r="CH32" s="3" t="n">
        <f aca="false">CG32*$C32</f>
        <v>1</v>
      </c>
      <c r="CI32" s="28"/>
      <c r="CJ32" s="1" t="str">
        <f aca="false">s2!L26</f>
        <v>Washington</v>
      </c>
      <c r="CK32" s="1" t="n">
        <f aca="false">IF($B32=CJ32,1,0)</f>
        <v>1</v>
      </c>
      <c r="CL32" s="3" t="n">
        <f aca="false">CK32*$C32</f>
        <v>1</v>
      </c>
      <c r="CM32" s="28"/>
      <c r="CN32" s="1" t="str">
        <f aca="false">svt!L26</f>
        <v>Washington</v>
      </c>
      <c r="CO32" s="1" t="n">
        <f aca="false">IF($B32=CN32,1,0)</f>
        <v>1</v>
      </c>
      <c r="CP32" s="3" t="n">
        <f aca="false">CO32*$C32</f>
        <v>1</v>
      </c>
      <c r="CQ32" s="28"/>
    </row>
    <row r="33" customFormat="false" ht="11.25" hidden="false" customHeight="false" outlineLevel="0" collapsed="false">
      <c r="A33" s="27" t="s">
        <v>20</v>
      </c>
      <c r="B33" s="2" t="str">
        <f aca="false">Winners!L27</f>
        <v>IowaSt</v>
      </c>
      <c r="C33" s="2" t="n">
        <f aca="false">Winners!M27</f>
        <v>1</v>
      </c>
      <c r="D33" s="1" t="str">
        <f aca="false">AVCAPoll!L27</f>
        <v>IowaSt</v>
      </c>
      <c r="E33" s="1" t="n">
        <f aca="false">IF($B33=D33,1,0)</f>
        <v>1</v>
      </c>
      <c r="F33" s="3" t="n">
        <f aca="false">E33*$C33</f>
        <v>1</v>
      </c>
      <c r="G33" s="28"/>
      <c r="H33" s="1" t="str">
        <f aca="false">Pablo!L27</f>
        <v>IowaSt</v>
      </c>
      <c r="I33" s="1" t="n">
        <f aca="false">IF($B33=H33,1,0)</f>
        <v>1</v>
      </c>
      <c r="J33" s="3" t="n">
        <f aca="false">I33*$C33</f>
        <v>1</v>
      </c>
      <c r="K33" s="28"/>
      <c r="L33" s="1" t="str">
        <f aca="false">RPKI!L27</f>
        <v>IowaSt</v>
      </c>
      <c r="M33" s="1" t="n">
        <f aca="false">IF($B33=L33,1,0)</f>
        <v>1</v>
      </c>
      <c r="N33" s="3" t="n">
        <f aca="false">M33*$C33</f>
        <v>1</v>
      </c>
      <c r="O33" s="28"/>
      <c r="P33" s="1" t="str">
        <f aca="false">SdsBrkt!L27</f>
        <v>IowaSt</v>
      </c>
      <c r="Q33" s="1" t="n">
        <f aca="false">IF($B33=P33,1,0)</f>
        <v>1</v>
      </c>
      <c r="R33" s="3" t="n">
        <f aca="false">Q33*$C33</f>
        <v>1</v>
      </c>
      <c r="S33" s="28"/>
      <c r="T33" s="1" t="str">
        <f aca="false">'AlfonsoS-P'!L27</f>
        <v>IowaSt</v>
      </c>
      <c r="U33" s="1" t="n">
        <f aca="false">IF($B33=T33,1,0)</f>
        <v>1</v>
      </c>
      <c r="V33" s="3" t="n">
        <f aca="false">U33*$C33</f>
        <v>1</v>
      </c>
      <c r="W33" s="28"/>
      <c r="X33" s="1" t="str">
        <f aca="false">'AlfonsoS-W'!L27</f>
        <v>IowaSt</v>
      </c>
      <c r="Y33" s="1" t="n">
        <f aca="false">IF($B33=X33,1,0)</f>
        <v>1</v>
      </c>
      <c r="Z33" s="3" t="n">
        <f aca="false">Y33*$C33</f>
        <v>1</v>
      </c>
      <c r="AA33" s="28"/>
      <c r="AB33" s="1" t="str">
        <f aca="false">'BenM-P'!L27</f>
        <v>IowaSt</v>
      </c>
      <c r="AC33" s="1" t="n">
        <f aca="false">IF($B33=AB33,1,0)</f>
        <v>1</v>
      </c>
      <c r="AD33" s="3" t="n">
        <f aca="false">AC33*$C33</f>
        <v>1</v>
      </c>
      <c r="AE33" s="28"/>
      <c r="AF33" s="1" t="str">
        <f aca="false">'BenM-W'!L27</f>
        <v>IowaSt</v>
      </c>
      <c r="AG33" s="1" t="n">
        <f aca="false">IF($B33=AF33,1,0)</f>
        <v>1</v>
      </c>
      <c r="AH33" s="3" t="n">
        <f aca="false">AG33*$C33</f>
        <v>1</v>
      </c>
      <c r="AI33" s="28"/>
      <c r="AJ33" s="1" t="str">
        <f aca="false">'BrettK-P'!L27</f>
        <v>IowaSt</v>
      </c>
      <c r="AK33" s="1" t="n">
        <f aca="false">IF($B33=AJ33,1,0)</f>
        <v>1</v>
      </c>
      <c r="AL33" s="3" t="n">
        <f aca="false">AK33*$C33</f>
        <v>1</v>
      </c>
      <c r="AM33" s="28"/>
      <c r="AN33" s="1" t="str">
        <f aca="false">'JamesG-P'!L27</f>
        <v>IowaSt</v>
      </c>
      <c r="AO33" s="1" t="n">
        <f aca="false">IF($B33=AN33,1,0)</f>
        <v>1</v>
      </c>
      <c r="AP33" s="3" t="n">
        <f aca="false">AO33*$C33</f>
        <v>1</v>
      </c>
      <c r="AQ33" s="28"/>
      <c r="AR33" s="1" t="str">
        <f aca="false">'JasonW-P'!L27</f>
        <v>IowaSt</v>
      </c>
      <c r="AS33" s="1" t="n">
        <f aca="false">IF($B33=AR33,1,0)</f>
        <v>1</v>
      </c>
      <c r="AT33" s="3" t="n">
        <f aca="false">AS33*$C33</f>
        <v>1</v>
      </c>
      <c r="AU33" s="28"/>
      <c r="AV33" s="1" t="str">
        <f aca="false">'JeffM-P'!L27</f>
        <v>IowaSt</v>
      </c>
      <c r="AW33" s="1" t="n">
        <f aca="false">IF($B33=AV33,1,0)</f>
        <v>1</v>
      </c>
      <c r="AX33" s="3" t="n">
        <f aca="false">AW33*$C33</f>
        <v>1</v>
      </c>
      <c r="AY33" s="28"/>
      <c r="AZ33" s="1" t="str">
        <f aca="false">'JerodS-P'!L27</f>
        <v>IowaSt</v>
      </c>
      <c r="BA33" s="1" t="n">
        <f aca="false">IF($B33=AZ33,1,0)</f>
        <v>1</v>
      </c>
      <c r="BB33" s="3" t="n">
        <f aca="false">BA33*$C33</f>
        <v>1</v>
      </c>
      <c r="BC33" s="28"/>
      <c r="BD33" s="1" t="str">
        <f aca="false">'KarlP-P'!L27</f>
        <v>IowaSt</v>
      </c>
      <c r="BE33" s="1" t="n">
        <f aca="false">IF($B33=BD33,1,0)</f>
        <v>1</v>
      </c>
      <c r="BF33" s="3" t="n">
        <f aca="false">BE33*$C33</f>
        <v>1</v>
      </c>
      <c r="BG33" s="28"/>
      <c r="BH33" s="1" t="str">
        <f aca="false">'KarlP-W'!L27</f>
        <v>IowaSt</v>
      </c>
      <c r="BI33" s="1" t="n">
        <f aca="false">IF($B33=BH33,1,0)</f>
        <v>1</v>
      </c>
      <c r="BJ33" s="3" t="n">
        <f aca="false">BI33*$C33</f>
        <v>1</v>
      </c>
      <c r="BK33" s="28"/>
      <c r="BL33" s="1" t="str">
        <f aca="false">'LindleyK-P'!L27</f>
        <v>IowaSt</v>
      </c>
      <c r="BM33" s="1" t="n">
        <f aca="false">IF($B33=BL33,1,0)</f>
        <v>1</v>
      </c>
      <c r="BN33" s="3" t="n">
        <f aca="false">BM33*$C33</f>
        <v>1</v>
      </c>
      <c r="BO33" s="28"/>
      <c r="BP33" s="1" t="str">
        <f aca="false">'LindleyK-W'!L27</f>
        <v>IowaSt</v>
      </c>
      <c r="BQ33" s="1" t="n">
        <f aca="false">IF($B33=BP33,1,0)</f>
        <v>1</v>
      </c>
      <c r="BR33" s="3" t="n">
        <f aca="false">BQ33*$C33</f>
        <v>1</v>
      </c>
      <c r="BS33" s="28"/>
      <c r="BT33" s="1" t="str">
        <f aca="false">'TaoC-P'!L27</f>
        <v>IowaSt</v>
      </c>
      <c r="BU33" s="1" t="n">
        <f aca="false">IF($B33=BT33,1,0)</f>
        <v>1</v>
      </c>
      <c r="BV33" s="3" t="n">
        <f aca="false">BU33*$C33</f>
        <v>1</v>
      </c>
      <c r="BW33" s="28"/>
      <c r="BX33" s="1" t="str">
        <f aca="false">'TaoC-W'!L27</f>
        <v>IowaSt</v>
      </c>
      <c r="BY33" s="1" t="n">
        <f aca="false">IF($B33=BX33,1,0)</f>
        <v>1</v>
      </c>
      <c r="BZ33" s="3" t="n">
        <f aca="false">BY33*$C33</f>
        <v>1</v>
      </c>
      <c r="CA33" s="28"/>
      <c r="CB33" s="1" t="str">
        <f aca="false">'VincentA-P'!L27</f>
        <v>IowaSt</v>
      </c>
      <c r="CC33" s="1" t="n">
        <f aca="false">IF($B33=CB33,1,0)</f>
        <v>1</v>
      </c>
      <c r="CD33" s="3" t="n">
        <f aca="false">CC33*$C33</f>
        <v>1</v>
      </c>
      <c r="CE33" s="28"/>
      <c r="CF33" s="1" t="str">
        <f aca="false">'VincentA-W'!L27</f>
        <v>IowaSt</v>
      </c>
      <c r="CG33" s="1" t="n">
        <f aca="false">IF($B33=CF33,1,0)</f>
        <v>1</v>
      </c>
      <c r="CH33" s="3" t="n">
        <f aca="false">CG33*$C33</f>
        <v>1</v>
      </c>
      <c r="CI33" s="28"/>
      <c r="CJ33" s="1" t="str">
        <f aca="false">s2!L27</f>
        <v>IowaSt</v>
      </c>
      <c r="CK33" s="1" t="n">
        <f aca="false">IF($B33=CJ33,1,0)</f>
        <v>1</v>
      </c>
      <c r="CL33" s="3" t="n">
        <f aca="false">CK33*$C33</f>
        <v>1</v>
      </c>
      <c r="CM33" s="28"/>
      <c r="CN33" s="1" t="str">
        <f aca="false">svt!L27</f>
        <v>IowaSt</v>
      </c>
      <c r="CO33" s="1" t="n">
        <f aca="false">IF($B33=CN33,1,0)</f>
        <v>1</v>
      </c>
      <c r="CP33" s="3" t="n">
        <f aca="false">CO33*$C33</f>
        <v>1</v>
      </c>
      <c r="CQ33" s="28"/>
    </row>
    <row r="34" customFormat="false" ht="11.25" hidden="false" customHeight="false" outlineLevel="0" collapsed="false">
      <c r="A34" s="27" t="s">
        <v>18</v>
      </c>
      <c r="B34" s="2" t="str">
        <f aca="false">Winners!L28</f>
        <v>WichitaSt</v>
      </c>
      <c r="C34" s="2" t="n">
        <f aca="false">Winners!M28</f>
        <v>3</v>
      </c>
      <c r="D34" s="1" t="str">
        <f aca="false">AVCAPoll!L28</f>
        <v>StLouis</v>
      </c>
      <c r="E34" s="1" t="n">
        <f aca="false">IF($B34=D34,1,0)</f>
        <v>0</v>
      </c>
      <c r="F34" s="3" t="n">
        <f aca="false">E34*$C34</f>
        <v>0</v>
      </c>
      <c r="G34" s="28"/>
      <c r="H34" s="1" t="str">
        <f aca="false">Pablo!L28</f>
        <v>StLouis</v>
      </c>
      <c r="I34" s="1" t="n">
        <f aca="false">IF($B34=H34,1,0)</f>
        <v>0</v>
      </c>
      <c r="J34" s="3" t="n">
        <f aca="false">I34*$C34</f>
        <v>0</v>
      </c>
      <c r="K34" s="28"/>
      <c r="L34" s="1" t="str">
        <f aca="false">RPKI!L28</f>
        <v>StLouis</v>
      </c>
      <c r="M34" s="1" t="n">
        <f aca="false">IF($B34=L34,1,0)</f>
        <v>0</v>
      </c>
      <c r="N34" s="3" t="n">
        <f aca="false">M34*$C34</f>
        <v>0</v>
      </c>
      <c r="O34" s="28"/>
      <c r="P34" s="1" t="str">
        <f aca="false">SdsBrkt!L28</f>
        <v>StLouis</v>
      </c>
      <c r="Q34" s="1" t="n">
        <f aca="false">IF($B34=P34,1,0)</f>
        <v>0</v>
      </c>
      <c r="R34" s="3" t="n">
        <f aca="false">Q34*$C34</f>
        <v>0</v>
      </c>
      <c r="S34" s="28"/>
      <c r="T34" s="1" t="str">
        <f aca="false">'AlfonsoS-P'!L28</f>
        <v>StLouis</v>
      </c>
      <c r="U34" s="1" t="n">
        <f aca="false">IF($B34=T34,1,0)</f>
        <v>0</v>
      </c>
      <c r="V34" s="3" t="n">
        <f aca="false">U34*$C34</f>
        <v>0</v>
      </c>
      <c r="W34" s="28"/>
      <c r="X34" s="1" t="str">
        <f aca="false">'AlfonsoS-W'!L28</f>
        <v>StLouis</v>
      </c>
      <c r="Y34" s="1" t="n">
        <f aca="false">IF($B34=X34,1,0)</f>
        <v>0</v>
      </c>
      <c r="Z34" s="3" t="n">
        <f aca="false">Y34*$C34</f>
        <v>0</v>
      </c>
      <c r="AA34" s="28"/>
      <c r="AB34" s="1" t="str">
        <f aca="false">'BenM-P'!L28</f>
        <v>StLouis</v>
      </c>
      <c r="AC34" s="1" t="n">
        <f aca="false">IF($B34=AB34,1,0)</f>
        <v>0</v>
      </c>
      <c r="AD34" s="3" t="n">
        <f aca="false">AC34*$C34</f>
        <v>0</v>
      </c>
      <c r="AE34" s="28"/>
      <c r="AF34" s="1" t="str">
        <f aca="false">'BenM-W'!L28</f>
        <v>StLouis</v>
      </c>
      <c r="AG34" s="1" t="n">
        <f aca="false">IF($B34=AF34,1,0)</f>
        <v>0</v>
      </c>
      <c r="AH34" s="3" t="n">
        <f aca="false">AG34*$C34</f>
        <v>0</v>
      </c>
      <c r="AI34" s="28"/>
      <c r="AJ34" s="1" t="str">
        <f aca="false">'BrettK-P'!L28</f>
        <v>WichitaSt</v>
      </c>
      <c r="AK34" s="1" t="n">
        <f aca="false">IF($B34=AJ34,1,0)</f>
        <v>1</v>
      </c>
      <c r="AL34" s="3" t="n">
        <f aca="false">AK34*$C34</f>
        <v>3</v>
      </c>
      <c r="AM34" s="28"/>
      <c r="AN34" s="1" t="str">
        <f aca="false">'JamesG-P'!L28</f>
        <v>StLouis</v>
      </c>
      <c r="AO34" s="1" t="n">
        <f aca="false">IF($B34=AN34,1,0)</f>
        <v>0</v>
      </c>
      <c r="AP34" s="3" t="n">
        <f aca="false">AO34*$C34</f>
        <v>0</v>
      </c>
      <c r="AQ34" s="28"/>
      <c r="AR34" s="1" t="str">
        <f aca="false">'JasonW-P'!L28</f>
        <v>StLouis</v>
      </c>
      <c r="AS34" s="1" t="n">
        <f aca="false">IF($B34=AR34,1,0)</f>
        <v>0</v>
      </c>
      <c r="AT34" s="3" t="n">
        <f aca="false">AS34*$C34</f>
        <v>0</v>
      </c>
      <c r="AU34" s="28"/>
      <c r="AV34" s="1" t="str">
        <f aca="false">'JeffM-P'!L28</f>
        <v>WichitaSt</v>
      </c>
      <c r="AW34" s="1" t="n">
        <f aca="false">IF($B34=AV34,1,0)</f>
        <v>1</v>
      </c>
      <c r="AX34" s="3" t="n">
        <f aca="false">AW34*$C34</f>
        <v>3</v>
      </c>
      <c r="AY34" s="28"/>
      <c r="AZ34" s="1" t="str">
        <f aca="false">'JerodS-P'!L28</f>
        <v>StLouis</v>
      </c>
      <c r="BA34" s="1" t="n">
        <f aca="false">IF($B34=AZ34,1,0)</f>
        <v>0</v>
      </c>
      <c r="BB34" s="3" t="n">
        <f aca="false">BA34*$C34</f>
        <v>0</v>
      </c>
      <c r="BC34" s="28"/>
      <c r="BD34" s="1" t="str">
        <f aca="false">'KarlP-P'!L28</f>
        <v>StLouis</v>
      </c>
      <c r="BE34" s="1" t="n">
        <f aca="false">IF($B34=BD34,1,0)</f>
        <v>0</v>
      </c>
      <c r="BF34" s="3" t="n">
        <f aca="false">BE34*$C34</f>
        <v>0</v>
      </c>
      <c r="BG34" s="28"/>
      <c r="BH34" s="1" t="str">
        <f aca="false">'KarlP-W'!L28</f>
        <v>StLouis</v>
      </c>
      <c r="BI34" s="1" t="n">
        <f aca="false">IF($B34=BH34,1,0)</f>
        <v>0</v>
      </c>
      <c r="BJ34" s="3" t="n">
        <f aca="false">BI34*$C34</f>
        <v>0</v>
      </c>
      <c r="BK34" s="28"/>
      <c r="BL34" s="1" t="str">
        <f aca="false">'LindleyK-P'!L28</f>
        <v>StLouis</v>
      </c>
      <c r="BM34" s="1" t="n">
        <f aca="false">IF($B34=BL34,1,0)</f>
        <v>0</v>
      </c>
      <c r="BN34" s="3" t="n">
        <f aca="false">BM34*$C34</f>
        <v>0</v>
      </c>
      <c r="BO34" s="28"/>
      <c r="BP34" s="1" t="str">
        <f aca="false">'LindleyK-W'!L28</f>
        <v>StLouis</v>
      </c>
      <c r="BQ34" s="1" t="n">
        <f aca="false">IF($B34=BP34,1,0)</f>
        <v>0</v>
      </c>
      <c r="BR34" s="3" t="n">
        <f aca="false">BQ34*$C34</f>
        <v>0</v>
      </c>
      <c r="BS34" s="28"/>
      <c r="BT34" s="1" t="str">
        <f aca="false">'TaoC-P'!L28</f>
        <v>WichitaSt</v>
      </c>
      <c r="BU34" s="1" t="n">
        <f aca="false">IF($B34=BT34,1,0)</f>
        <v>1</v>
      </c>
      <c r="BV34" s="3" t="n">
        <f aca="false">BU34*$C34</f>
        <v>3</v>
      </c>
      <c r="BW34" s="28"/>
      <c r="BX34" s="1" t="str">
        <f aca="false">'TaoC-W'!L28</f>
        <v>WichitaSt</v>
      </c>
      <c r="BY34" s="1" t="n">
        <f aca="false">IF($B34=BX34,1,0)</f>
        <v>1</v>
      </c>
      <c r="BZ34" s="3" t="n">
        <f aca="false">BY34*$C34</f>
        <v>3</v>
      </c>
      <c r="CA34" s="28"/>
      <c r="CB34" s="1" t="str">
        <f aca="false">'VincentA-P'!L28</f>
        <v>StLouis</v>
      </c>
      <c r="CC34" s="1" t="n">
        <f aca="false">IF($B34=CB34,1,0)</f>
        <v>0</v>
      </c>
      <c r="CD34" s="3" t="n">
        <f aca="false">CC34*$C34</f>
        <v>0</v>
      </c>
      <c r="CE34" s="28"/>
      <c r="CF34" s="1" t="str">
        <f aca="false">'VincentA-W'!L28</f>
        <v>StLouis</v>
      </c>
      <c r="CG34" s="1" t="n">
        <f aca="false">IF($B34=CF34,1,0)</f>
        <v>0</v>
      </c>
      <c r="CH34" s="3" t="n">
        <f aca="false">CG34*$C34</f>
        <v>0</v>
      </c>
      <c r="CI34" s="28"/>
      <c r="CJ34" s="1" t="str">
        <f aca="false">s2!L28</f>
        <v>WichitaSt</v>
      </c>
      <c r="CK34" s="1" t="n">
        <f aca="false">IF($B34=CJ34,1,0)</f>
        <v>1</v>
      </c>
      <c r="CL34" s="3" t="n">
        <f aca="false">CK34*$C34</f>
        <v>3</v>
      </c>
      <c r="CM34" s="28"/>
      <c r="CN34" s="1" t="str">
        <f aca="false">svt!L28</f>
        <v>WichitaSt</v>
      </c>
      <c r="CO34" s="1" t="n">
        <f aca="false">IF($B34=CN34,1,0)</f>
        <v>1</v>
      </c>
      <c r="CP34" s="3" t="n">
        <f aca="false">CO34*$C34</f>
        <v>3</v>
      </c>
      <c r="CQ34" s="28"/>
    </row>
    <row r="35" customFormat="false" ht="11.25" hidden="false" customHeight="false" outlineLevel="0" collapsed="false">
      <c r="A35" s="27" t="s">
        <v>18</v>
      </c>
      <c r="B35" s="2" t="str">
        <f aca="false">Winners!L29</f>
        <v>NorthernIowa</v>
      </c>
      <c r="C35" s="2" t="n">
        <f aca="false">Winners!M29</f>
        <v>3</v>
      </c>
      <c r="D35" s="1" t="str">
        <f aca="false">AVCAPoll!L29</f>
        <v>NorthernIowa</v>
      </c>
      <c r="E35" s="1" t="n">
        <f aca="false">IF($B35=D35,1,0)</f>
        <v>1</v>
      </c>
      <c r="F35" s="3" t="n">
        <f aca="false">E35*$C35</f>
        <v>3</v>
      </c>
      <c r="G35" s="28"/>
      <c r="H35" s="1" t="str">
        <f aca="false">Pablo!L29</f>
        <v>NorthernIowa</v>
      </c>
      <c r="I35" s="1" t="n">
        <f aca="false">IF($B35=H35,1,0)</f>
        <v>1</v>
      </c>
      <c r="J35" s="3" t="n">
        <f aca="false">I35*$C35</f>
        <v>3</v>
      </c>
      <c r="K35" s="28"/>
      <c r="L35" s="1" t="str">
        <f aca="false">RPKI!L29</f>
        <v>NorthernIowa</v>
      </c>
      <c r="M35" s="1" t="n">
        <f aca="false">IF($B35=L35,1,0)</f>
        <v>1</v>
      </c>
      <c r="N35" s="3" t="n">
        <f aca="false">M35*$C35</f>
        <v>3</v>
      </c>
      <c r="O35" s="28"/>
      <c r="P35" s="1" t="str">
        <f aca="false">SdsBrkt!L29</f>
        <v>WashingtonSt</v>
      </c>
      <c r="Q35" s="1" t="n">
        <f aca="false">IF($B35=P35,1,0)</f>
        <v>0</v>
      </c>
      <c r="R35" s="3" t="n">
        <f aca="false">Q35*$C35</f>
        <v>0</v>
      </c>
      <c r="S35" s="28"/>
      <c r="T35" s="1" t="str">
        <f aca="false">'AlfonsoS-P'!L29</f>
        <v>WashingtonSt</v>
      </c>
      <c r="U35" s="1" t="n">
        <f aca="false">IF($B35=T35,1,0)</f>
        <v>0</v>
      </c>
      <c r="V35" s="3" t="n">
        <f aca="false">U35*$C35</f>
        <v>0</v>
      </c>
      <c r="W35" s="28"/>
      <c r="X35" s="1" t="str">
        <f aca="false">'AlfonsoS-W'!L29</f>
        <v>WashingtonSt</v>
      </c>
      <c r="Y35" s="1" t="n">
        <f aca="false">IF($B35=X35,1,0)</f>
        <v>0</v>
      </c>
      <c r="Z35" s="3" t="n">
        <f aca="false">Y35*$C35</f>
        <v>0</v>
      </c>
      <c r="AA35" s="28"/>
      <c r="AB35" s="1" t="str">
        <f aca="false">'BenM-P'!L29</f>
        <v>WashingtonSt</v>
      </c>
      <c r="AC35" s="1" t="n">
        <f aca="false">IF($B35=AB35,1,0)</f>
        <v>0</v>
      </c>
      <c r="AD35" s="3" t="n">
        <f aca="false">AC35*$C35</f>
        <v>0</v>
      </c>
      <c r="AE35" s="28"/>
      <c r="AF35" s="1" t="str">
        <f aca="false">'BenM-W'!L29</f>
        <v>WashingtonSt</v>
      </c>
      <c r="AG35" s="1" t="n">
        <f aca="false">IF($B35=AF35,1,0)</f>
        <v>0</v>
      </c>
      <c r="AH35" s="3" t="n">
        <f aca="false">AG35*$C35</f>
        <v>0</v>
      </c>
      <c r="AI35" s="28"/>
      <c r="AJ35" s="1" t="str">
        <f aca="false">'BrettK-P'!L29</f>
        <v>WashingtonSt</v>
      </c>
      <c r="AK35" s="1" t="n">
        <f aca="false">IF($B35=AJ35,1,0)</f>
        <v>0</v>
      </c>
      <c r="AL35" s="3" t="n">
        <f aca="false">AK35*$C35</f>
        <v>0</v>
      </c>
      <c r="AM35" s="28"/>
      <c r="AN35" s="1" t="str">
        <f aca="false">'JamesG-P'!L29</f>
        <v>WashingtonSt</v>
      </c>
      <c r="AO35" s="1" t="n">
        <f aca="false">IF($B35=AN35,1,0)</f>
        <v>0</v>
      </c>
      <c r="AP35" s="3" t="n">
        <f aca="false">AO35*$C35</f>
        <v>0</v>
      </c>
      <c r="AQ35" s="28"/>
      <c r="AR35" s="1" t="str">
        <f aca="false">'JasonW-P'!L29</f>
        <v>WashingtonSt</v>
      </c>
      <c r="AS35" s="1" t="n">
        <f aca="false">IF($B35=AR35,1,0)</f>
        <v>0</v>
      </c>
      <c r="AT35" s="3" t="n">
        <f aca="false">AS35*$C35</f>
        <v>0</v>
      </c>
      <c r="AU35" s="28"/>
      <c r="AV35" s="1" t="str">
        <f aca="false">'JeffM-P'!L29</f>
        <v>WashingtonSt</v>
      </c>
      <c r="AW35" s="1" t="n">
        <f aca="false">IF($B35=AV35,1,0)</f>
        <v>0</v>
      </c>
      <c r="AX35" s="3" t="n">
        <f aca="false">AW35*$C35</f>
        <v>0</v>
      </c>
      <c r="AY35" s="28"/>
      <c r="AZ35" s="1" t="str">
        <f aca="false">'JerodS-P'!L29</f>
        <v>WashingtonSt</v>
      </c>
      <c r="BA35" s="1" t="n">
        <f aca="false">IF($B35=AZ35,1,0)</f>
        <v>0</v>
      </c>
      <c r="BB35" s="3" t="n">
        <f aca="false">BA35*$C35</f>
        <v>0</v>
      </c>
      <c r="BC35" s="28"/>
      <c r="BD35" s="1" t="str">
        <f aca="false">'KarlP-P'!L29</f>
        <v>WashingtonSt</v>
      </c>
      <c r="BE35" s="1" t="n">
        <f aca="false">IF($B35=BD35,1,0)</f>
        <v>0</v>
      </c>
      <c r="BF35" s="3" t="n">
        <f aca="false">BE35*$C35</f>
        <v>0</v>
      </c>
      <c r="BG35" s="28"/>
      <c r="BH35" s="1" t="str">
        <f aca="false">'KarlP-W'!L29</f>
        <v>WashingtonSt</v>
      </c>
      <c r="BI35" s="1" t="n">
        <f aca="false">IF($B35=BH35,1,0)</f>
        <v>0</v>
      </c>
      <c r="BJ35" s="3" t="n">
        <f aca="false">BI35*$C35</f>
        <v>0</v>
      </c>
      <c r="BK35" s="28"/>
      <c r="BL35" s="1" t="str">
        <f aca="false">'LindleyK-P'!L29</f>
        <v>NorthernIowa</v>
      </c>
      <c r="BM35" s="1" t="n">
        <f aca="false">IF($B35=BL35,1,0)</f>
        <v>1</v>
      </c>
      <c r="BN35" s="3" t="n">
        <f aca="false">BM35*$C35</f>
        <v>3</v>
      </c>
      <c r="BO35" s="28"/>
      <c r="BP35" s="1" t="str">
        <f aca="false">'LindleyK-W'!L29</f>
        <v>NorthernIowa</v>
      </c>
      <c r="BQ35" s="1" t="n">
        <f aca="false">IF($B35=BP35,1,0)</f>
        <v>1</v>
      </c>
      <c r="BR35" s="3" t="n">
        <f aca="false">BQ35*$C35</f>
        <v>3</v>
      </c>
      <c r="BS35" s="28"/>
      <c r="BT35" s="1" t="str">
        <f aca="false">'TaoC-P'!L29</f>
        <v>WashingtonSt</v>
      </c>
      <c r="BU35" s="1" t="n">
        <f aca="false">IF($B35=BT35,1,0)</f>
        <v>0</v>
      </c>
      <c r="BV35" s="3" t="n">
        <f aca="false">BU35*$C35</f>
        <v>0</v>
      </c>
      <c r="BW35" s="28"/>
      <c r="BX35" s="1" t="str">
        <f aca="false">'TaoC-W'!L29</f>
        <v>WashingtonSt</v>
      </c>
      <c r="BY35" s="1" t="n">
        <f aca="false">IF($B35=BX35,1,0)</f>
        <v>0</v>
      </c>
      <c r="BZ35" s="3" t="n">
        <f aca="false">BY35*$C35</f>
        <v>0</v>
      </c>
      <c r="CA35" s="28"/>
      <c r="CB35" s="1" t="str">
        <f aca="false">'VincentA-P'!L29</f>
        <v>WashingtonSt</v>
      </c>
      <c r="CC35" s="1" t="n">
        <f aca="false">IF($B35=CB35,1,0)</f>
        <v>0</v>
      </c>
      <c r="CD35" s="3" t="n">
        <f aca="false">CC35*$C35</f>
        <v>0</v>
      </c>
      <c r="CE35" s="28"/>
      <c r="CF35" s="1" t="str">
        <f aca="false">'VincentA-W'!L29</f>
        <v>WashingtonSt</v>
      </c>
      <c r="CG35" s="1" t="n">
        <f aca="false">IF($B35=CF35,1,0)</f>
        <v>0</v>
      </c>
      <c r="CH35" s="3" t="n">
        <f aca="false">CG35*$C35</f>
        <v>0</v>
      </c>
      <c r="CI35" s="28"/>
      <c r="CJ35" s="1" t="str">
        <f aca="false">s2!L29</f>
        <v>NorthernIowa</v>
      </c>
      <c r="CK35" s="1" t="n">
        <f aca="false">IF($B35=CJ35,1,0)</f>
        <v>1</v>
      </c>
      <c r="CL35" s="3" t="n">
        <f aca="false">CK35*$C35</f>
        <v>3</v>
      </c>
      <c r="CM35" s="28"/>
      <c r="CN35" s="1" t="str">
        <f aca="false">svt!L29</f>
        <v>WashingtonSt</v>
      </c>
      <c r="CO35" s="1" t="n">
        <f aca="false">IF($B35=CN35,1,0)</f>
        <v>0</v>
      </c>
      <c r="CP35" s="3" t="n">
        <f aca="false">CO35*$C35</f>
        <v>0</v>
      </c>
      <c r="CQ35" s="28"/>
    </row>
    <row r="36" customFormat="false" ht="11.25" hidden="false" customHeight="false" outlineLevel="0" collapsed="false">
      <c r="A36" s="27" t="s">
        <v>20</v>
      </c>
      <c r="B36" s="2" t="str">
        <f aca="false">Winners!L30</f>
        <v>Nebraska</v>
      </c>
      <c r="C36" s="2" t="n">
        <f aca="false">Winners!M30</f>
        <v>1</v>
      </c>
      <c r="D36" s="1" t="str">
        <f aca="false">AVCAPoll!L30</f>
        <v>Nebraska</v>
      </c>
      <c r="E36" s="1" t="n">
        <f aca="false">IF($B36=D36,1,0)</f>
        <v>1</v>
      </c>
      <c r="F36" s="3" t="n">
        <f aca="false">E36*$C36</f>
        <v>1</v>
      </c>
      <c r="G36" s="28"/>
      <c r="H36" s="1" t="str">
        <f aca="false">Pablo!L30</f>
        <v>Nebraska</v>
      </c>
      <c r="I36" s="1" t="n">
        <f aca="false">IF($B36=H36,1,0)</f>
        <v>1</v>
      </c>
      <c r="J36" s="3" t="n">
        <f aca="false">I36*$C36</f>
        <v>1</v>
      </c>
      <c r="K36" s="28"/>
      <c r="L36" s="1" t="str">
        <f aca="false">RPKI!L30</f>
        <v>Nebraska</v>
      </c>
      <c r="M36" s="1" t="n">
        <f aca="false">IF($B36=L36,1,0)</f>
        <v>1</v>
      </c>
      <c r="N36" s="3" t="n">
        <f aca="false">M36*$C36</f>
        <v>1</v>
      </c>
      <c r="O36" s="28"/>
      <c r="P36" s="1" t="str">
        <f aca="false">SdsBrkt!L30</f>
        <v>Nebraska</v>
      </c>
      <c r="Q36" s="1" t="n">
        <f aca="false">IF($B36=P36,1,0)</f>
        <v>1</v>
      </c>
      <c r="R36" s="3" t="n">
        <f aca="false">Q36*$C36</f>
        <v>1</v>
      </c>
      <c r="S36" s="28"/>
      <c r="T36" s="1" t="str">
        <f aca="false">'AlfonsoS-P'!L30</f>
        <v>Nebraska</v>
      </c>
      <c r="U36" s="1" t="n">
        <f aca="false">IF($B36=T36,1,0)</f>
        <v>1</v>
      </c>
      <c r="V36" s="3" t="n">
        <f aca="false">U36*$C36</f>
        <v>1</v>
      </c>
      <c r="W36" s="28"/>
      <c r="X36" s="1" t="str">
        <f aca="false">'AlfonsoS-W'!L30</f>
        <v>Nebraska</v>
      </c>
      <c r="Y36" s="1" t="n">
        <f aca="false">IF($B36=X36,1,0)</f>
        <v>1</v>
      </c>
      <c r="Z36" s="3" t="n">
        <f aca="false">Y36*$C36</f>
        <v>1</v>
      </c>
      <c r="AA36" s="28"/>
      <c r="AB36" s="1" t="str">
        <f aca="false">'BenM-P'!L30</f>
        <v>Nebraska</v>
      </c>
      <c r="AC36" s="1" t="n">
        <f aca="false">IF($B36=AB36,1,0)</f>
        <v>1</v>
      </c>
      <c r="AD36" s="3" t="n">
        <f aca="false">AC36*$C36</f>
        <v>1</v>
      </c>
      <c r="AE36" s="28"/>
      <c r="AF36" s="1" t="str">
        <f aca="false">'BenM-W'!L30</f>
        <v>Nebraska</v>
      </c>
      <c r="AG36" s="1" t="n">
        <f aca="false">IF($B36=AF36,1,0)</f>
        <v>1</v>
      </c>
      <c r="AH36" s="3" t="n">
        <f aca="false">AG36*$C36</f>
        <v>1</v>
      </c>
      <c r="AI36" s="28"/>
      <c r="AJ36" s="1" t="str">
        <f aca="false">'BrettK-P'!L30</f>
        <v>Nebraska</v>
      </c>
      <c r="AK36" s="1" t="n">
        <f aca="false">IF($B36=AJ36,1,0)</f>
        <v>1</v>
      </c>
      <c r="AL36" s="3" t="n">
        <f aca="false">AK36*$C36</f>
        <v>1</v>
      </c>
      <c r="AM36" s="28"/>
      <c r="AN36" s="1" t="str">
        <f aca="false">'JamesG-P'!L30</f>
        <v>Nebraska</v>
      </c>
      <c r="AO36" s="1" t="n">
        <f aca="false">IF($B36=AN36,1,0)</f>
        <v>1</v>
      </c>
      <c r="AP36" s="3" t="n">
        <f aca="false">AO36*$C36</f>
        <v>1</v>
      </c>
      <c r="AQ36" s="28"/>
      <c r="AR36" s="1" t="str">
        <f aca="false">'JasonW-P'!L30</f>
        <v>Nebraska</v>
      </c>
      <c r="AS36" s="1" t="n">
        <f aca="false">IF($B36=AR36,1,0)</f>
        <v>1</v>
      </c>
      <c r="AT36" s="3" t="n">
        <f aca="false">AS36*$C36</f>
        <v>1</v>
      </c>
      <c r="AU36" s="28"/>
      <c r="AV36" s="1" t="str">
        <f aca="false">'JeffM-P'!L30</f>
        <v>Nebraska</v>
      </c>
      <c r="AW36" s="1" t="n">
        <f aca="false">IF($B36=AV36,1,0)</f>
        <v>1</v>
      </c>
      <c r="AX36" s="3" t="n">
        <f aca="false">AW36*$C36</f>
        <v>1</v>
      </c>
      <c r="AY36" s="28"/>
      <c r="AZ36" s="1" t="str">
        <f aca="false">'JerodS-P'!L30</f>
        <v>Nebraska</v>
      </c>
      <c r="BA36" s="1" t="n">
        <f aca="false">IF($B36=AZ36,1,0)</f>
        <v>1</v>
      </c>
      <c r="BB36" s="3" t="n">
        <f aca="false">BA36*$C36</f>
        <v>1</v>
      </c>
      <c r="BC36" s="28"/>
      <c r="BD36" s="1" t="str">
        <f aca="false">'KarlP-P'!L30</f>
        <v>Nebraska</v>
      </c>
      <c r="BE36" s="1" t="n">
        <f aca="false">IF($B36=BD36,1,0)</f>
        <v>1</v>
      </c>
      <c r="BF36" s="3" t="n">
        <f aca="false">BE36*$C36</f>
        <v>1</v>
      </c>
      <c r="BG36" s="28"/>
      <c r="BH36" s="1" t="str">
        <f aca="false">'KarlP-W'!L30</f>
        <v>Nebraska</v>
      </c>
      <c r="BI36" s="1" t="n">
        <f aca="false">IF($B36=BH36,1,0)</f>
        <v>1</v>
      </c>
      <c r="BJ36" s="3" t="n">
        <f aca="false">BI36*$C36</f>
        <v>1</v>
      </c>
      <c r="BK36" s="28"/>
      <c r="BL36" s="1" t="str">
        <f aca="false">'LindleyK-P'!L30</f>
        <v>Nebraska</v>
      </c>
      <c r="BM36" s="1" t="n">
        <f aca="false">IF($B36=BL36,1,0)</f>
        <v>1</v>
      </c>
      <c r="BN36" s="3" t="n">
        <f aca="false">BM36*$C36</f>
        <v>1</v>
      </c>
      <c r="BO36" s="28"/>
      <c r="BP36" s="1" t="str">
        <f aca="false">'LindleyK-W'!L30</f>
        <v>Nebraska</v>
      </c>
      <c r="BQ36" s="1" t="n">
        <f aca="false">IF($B36=BP36,1,0)</f>
        <v>1</v>
      </c>
      <c r="BR36" s="3" t="n">
        <f aca="false">BQ36*$C36</f>
        <v>1</v>
      </c>
      <c r="BS36" s="28"/>
      <c r="BT36" s="1" t="str">
        <f aca="false">'TaoC-P'!L30</f>
        <v>Nebraska</v>
      </c>
      <c r="BU36" s="1" t="n">
        <f aca="false">IF($B36=BT36,1,0)</f>
        <v>1</v>
      </c>
      <c r="BV36" s="3" t="n">
        <f aca="false">BU36*$C36</f>
        <v>1</v>
      </c>
      <c r="BW36" s="28"/>
      <c r="BX36" s="1" t="str">
        <f aca="false">'TaoC-W'!L30</f>
        <v>Nebraska</v>
      </c>
      <c r="BY36" s="1" t="n">
        <f aca="false">IF($B36=BX36,1,0)</f>
        <v>1</v>
      </c>
      <c r="BZ36" s="3" t="n">
        <f aca="false">BY36*$C36</f>
        <v>1</v>
      </c>
      <c r="CA36" s="28"/>
      <c r="CB36" s="1" t="str">
        <f aca="false">'VincentA-P'!L30</f>
        <v>Nebraska</v>
      </c>
      <c r="CC36" s="1" t="n">
        <f aca="false">IF($B36=CB36,1,0)</f>
        <v>1</v>
      </c>
      <c r="CD36" s="3" t="n">
        <f aca="false">CC36*$C36</f>
        <v>1</v>
      </c>
      <c r="CE36" s="28"/>
      <c r="CF36" s="1" t="str">
        <f aca="false">'VincentA-W'!L30</f>
        <v>Nebraska</v>
      </c>
      <c r="CG36" s="1" t="n">
        <f aca="false">IF($B36=CF36,1,0)</f>
        <v>1</v>
      </c>
      <c r="CH36" s="3" t="n">
        <f aca="false">CG36*$C36</f>
        <v>1</v>
      </c>
      <c r="CI36" s="28"/>
      <c r="CJ36" s="1" t="str">
        <f aca="false">s2!L30</f>
        <v>Nebraska</v>
      </c>
      <c r="CK36" s="1" t="n">
        <f aca="false">IF($B36=CJ36,1,0)</f>
        <v>1</v>
      </c>
      <c r="CL36" s="3" t="n">
        <f aca="false">CK36*$C36</f>
        <v>1</v>
      </c>
      <c r="CM36" s="28"/>
      <c r="CN36" s="1" t="str">
        <f aca="false">svt!L30</f>
        <v>Nebraska</v>
      </c>
      <c r="CO36" s="1" t="n">
        <f aca="false">IF($B36=CN36,1,0)</f>
        <v>1</v>
      </c>
      <c r="CP36" s="3" t="n">
        <f aca="false">CO36*$C36</f>
        <v>1</v>
      </c>
      <c r="CQ36" s="28"/>
    </row>
    <row r="37" customFormat="false" ht="11.25" hidden="false" customHeight="false" outlineLevel="0" collapsed="false">
      <c r="A37" s="27" t="s">
        <v>20</v>
      </c>
      <c r="B37" s="2" t="str">
        <f aca="false">Winners!L31</f>
        <v>LSU</v>
      </c>
      <c r="C37" s="2" t="n">
        <f aca="false">Winners!M31</f>
        <v>1</v>
      </c>
      <c r="D37" s="1" t="str">
        <f aca="false">AVCAPoll!L31</f>
        <v>LSU</v>
      </c>
      <c r="E37" s="1" t="n">
        <f aca="false">IF($B37=D37,1,0)</f>
        <v>1</v>
      </c>
      <c r="F37" s="3" t="n">
        <f aca="false">E37*$C37</f>
        <v>1</v>
      </c>
      <c r="G37" s="28"/>
      <c r="H37" s="1" t="str">
        <f aca="false">Pablo!L31</f>
        <v>LSU</v>
      </c>
      <c r="I37" s="1" t="n">
        <f aca="false">IF($B37=H37,1,0)</f>
        <v>1</v>
      </c>
      <c r="J37" s="3" t="n">
        <f aca="false">I37*$C37</f>
        <v>1</v>
      </c>
      <c r="K37" s="28"/>
      <c r="L37" s="1" t="str">
        <f aca="false">RPKI!L31</f>
        <v>LSU</v>
      </c>
      <c r="M37" s="1" t="n">
        <f aca="false">IF($B37=L37,1,0)</f>
        <v>1</v>
      </c>
      <c r="N37" s="3" t="n">
        <f aca="false">M37*$C37</f>
        <v>1</v>
      </c>
      <c r="O37" s="28"/>
      <c r="P37" s="1" t="str">
        <f aca="false">SdsBrkt!L31</f>
        <v>LSU</v>
      </c>
      <c r="Q37" s="1" t="n">
        <f aca="false">IF($B37=P37,1,0)</f>
        <v>1</v>
      </c>
      <c r="R37" s="3" t="n">
        <f aca="false">Q37*$C37</f>
        <v>1</v>
      </c>
      <c r="S37" s="28"/>
      <c r="T37" s="1" t="str">
        <f aca="false">'AlfonsoS-P'!L31</f>
        <v>LSU</v>
      </c>
      <c r="U37" s="1" t="n">
        <f aca="false">IF($B37=T37,1,0)</f>
        <v>1</v>
      </c>
      <c r="V37" s="3" t="n">
        <f aca="false">U37*$C37</f>
        <v>1</v>
      </c>
      <c r="W37" s="28"/>
      <c r="X37" s="1" t="str">
        <f aca="false">'AlfonsoS-W'!L31</f>
        <v>LSU</v>
      </c>
      <c r="Y37" s="1" t="n">
        <f aca="false">IF($B37=X37,1,0)</f>
        <v>1</v>
      </c>
      <c r="Z37" s="3" t="n">
        <f aca="false">Y37*$C37</f>
        <v>1</v>
      </c>
      <c r="AA37" s="28"/>
      <c r="AB37" s="1" t="str">
        <f aca="false">'BenM-P'!L31</f>
        <v>LSU</v>
      </c>
      <c r="AC37" s="1" t="n">
        <f aca="false">IF($B37=AB37,1,0)</f>
        <v>1</v>
      </c>
      <c r="AD37" s="3" t="n">
        <f aca="false">AC37*$C37</f>
        <v>1</v>
      </c>
      <c r="AE37" s="28"/>
      <c r="AF37" s="1" t="str">
        <f aca="false">'BenM-W'!L31</f>
        <v>LSU</v>
      </c>
      <c r="AG37" s="1" t="n">
        <f aca="false">IF($B37=AF37,1,0)</f>
        <v>1</v>
      </c>
      <c r="AH37" s="3" t="n">
        <f aca="false">AG37*$C37</f>
        <v>1</v>
      </c>
      <c r="AI37" s="28"/>
      <c r="AJ37" s="1" t="str">
        <f aca="false">'BrettK-P'!L31</f>
        <v>LSU</v>
      </c>
      <c r="AK37" s="1" t="n">
        <f aca="false">IF($B37=AJ37,1,0)</f>
        <v>1</v>
      </c>
      <c r="AL37" s="3" t="n">
        <f aca="false">AK37*$C37</f>
        <v>1</v>
      </c>
      <c r="AM37" s="28"/>
      <c r="AN37" s="1" t="str">
        <f aca="false">'JamesG-P'!L31</f>
        <v>LSU</v>
      </c>
      <c r="AO37" s="1" t="n">
        <f aca="false">IF($B37=AN37,1,0)</f>
        <v>1</v>
      </c>
      <c r="AP37" s="3" t="n">
        <f aca="false">AO37*$C37</f>
        <v>1</v>
      </c>
      <c r="AQ37" s="28"/>
      <c r="AR37" s="1" t="str">
        <f aca="false">'JasonW-P'!L31</f>
        <v>LSU</v>
      </c>
      <c r="AS37" s="1" t="n">
        <f aca="false">IF($B37=AR37,1,0)</f>
        <v>1</v>
      </c>
      <c r="AT37" s="3" t="n">
        <f aca="false">AS37*$C37</f>
        <v>1</v>
      </c>
      <c r="AU37" s="28"/>
      <c r="AV37" s="1" t="str">
        <f aca="false">'JeffM-P'!L31</f>
        <v>LSU</v>
      </c>
      <c r="AW37" s="1" t="n">
        <f aca="false">IF($B37=AV37,1,0)</f>
        <v>1</v>
      </c>
      <c r="AX37" s="3" t="n">
        <f aca="false">AW37*$C37</f>
        <v>1</v>
      </c>
      <c r="AY37" s="28"/>
      <c r="AZ37" s="1" t="str">
        <f aca="false">'JerodS-P'!L31</f>
        <v>LSU</v>
      </c>
      <c r="BA37" s="1" t="n">
        <f aca="false">IF($B37=AZ37,1,0)</f>
        <v>1</v>
      </c>
      <c r="BB37" s="3" t="n">
        <f aca="false">BA37*$C37</f>
        <v>1</v>
      </c>
      <c r="BC37" s="28"/>
      <c r="BD37" s="1" t="str">
        <f aca="false">'KarlP-P'!L31</f>
        <v>Tulane</v>
      </c>
      <c r="BE37" s="1" t="n">
        <f aca="false">IF($B37=BD37,1,0)</f>
        <v>0</v>
      </c>
      <c r="BF37" s="3" t="n">
        <f aca="false">BE37*$C37</f>
        <v>0</v>
      </c>
      <c r="BG37" s="28"/>
      <c r="BH37" s="1" t="str">
        <f aca="false">'KarlP-W'!L31</f>
        <v>Tulane</v>
      </c>
      <c r="BI37" s="1" t="n">
        <f aca="false">IF($B37=BH37,1,0)</f>
        <v>0</v>
      </c>
      <c r="BJ37" s="3" t="n">
        <f aca="false">BI37*$C37</f>
        <v>0</v>
      </c>
      <c r="BK37" s="28"/>
      <c r="BL37" s="1" t="str">
        <f aca="false">'LindleyK-P'!L31</f>
        <v>LSU</v>
      </c>
      <c r="BM37" s="1" t="n">
        <f aca="false">IF($B37=BL37,1,0)</f>
        <v>1</v>
      </c>
      <c r="BN37" s="3" t="n">
        <f aca="false">BM37*$C37</f>
        <v>1</v>
      </c>
      <c r="BO37" s="28"/>
      <c r="BP37" s="1" t="str">
        <f aca="false">'LindleyK-W'!L31</f>
        <v>LSU</v>
      </c>
      <c r="BQ37" s="1" t="n">
        <f aca="false">IF($B37=BP37,1,0)</f>
        <v>1</v>
      </c>
      <c r="BR37" s="3" t="n">
        <f aca="false">BQ37*$C37</f>
        <v>1</v>
      </c>
      <c r="BS37" s="28"/>
      <c r="BT37" s="1" t="str">
        <f aca="false">'TaoC-P'!L31</f>
        <v>LSU</v>
      </c>
      <c r="BU37" s="1" t="n">
        <f aca="false">IF($B37=BT37,1,0)</f>
        <v>1</v>
      </c>
      <c r="BV37" s="3" t="n">
        <f aca="false">BU37*$C37</f>
        <v>1</v>
      </c>
      <c r="BW37" s="28"/>
      <c r="BX37" s="1" t="str">
        <f aca="false">'TaoC-W'!L31</f>
        <v>LSU</v>
      </c>
      <c r="BY37" s="1" t="n">
        <f aca="false">IF($B37=BX37,1,0)</f>
        <v>1</v>
      </c>
      <c r="BZ37" s="3" t="n">
        <f aca="false">BY37*$C37</f>
        <v>1</v>
      </c>
      <c r="CA37" s="28"/>
      <c r="CB37" s="1" t="str">
        <f aca="false">'VincentA-P'!L31</f>
        <v>LSU</v>
      </c>
      <c r="CC37" s="1" t="n">
        <f aca="false">IF($B37=CB37,1,0)</f>
        <v>1</v>
      </c>
      <c r="CD37" s="3" t="n">
        <f aca="false">CC37*$C37</f>
        <v>1</v>
      </c>
      <c r="CE37" s="28"/>
      <c r="CF37" s="1" t="str">
        <f aca="false">'VincentA-W'!L31</f>
        <v>LSU</v>
      </c>
      <c r="CG37" s="1" t="n">
        <f aca="false">IF($B37=CF37,1,0)</f>
        <v>1</v>
      </c>
      <c r="CH37" s="3" t="n">
        <f aca="false">CG37*$C37</f>
        <v>1</v>
      </c>
      <c r="CI37" s="28"/>
      <c r="CJ37" s="1" t="str">
        <f aca="false">s2!L31</f>
        <v>LSU</v>
      </c>
      <c r="CK37" s="1" t="n">
        <f aca="false">IF($B37=CJ37,1,0)</f>
        <v>1</v>
      </c>
      <c r="CL37" s="3" t="n">
        <f aca="false">CK37*$C37</f>
        <v>1</v>
      </c>
      <c r="CM37" s="28"/>
      <c r="CN37" s="1" t="str">
        <f aca="false">svt!L31</f>
        <v>LSU</v>
      </c>
      <c r="CO37" s="1" t="n">
        <f aca="false">IF($B37=CN37,1,0)</f>
        <v>1</v>
      </c>
      <c r="CP37" s="3" t="n">
        <f aca="false">CO37*$C37</f>
        <v>1</v>
      </c>
      <c r="CQ37" s="28"/>
    </row>
    <row r="38" customFormat="false" ht="11.25" hidden="false" customHeight="false" outlineLevel="0" collapsed="false">
      <c r="A38" s="27" t="s">
        <v>18</v>
      </c>
      <c r="B38" s="2" t="str">
        <f aca="false">Winners!L32</f>
        <v>TexasA&amp;M</v>
      </c>
      <c r="C38" s="2" t="n">
        <f aca="false">Winners!M32</f>
        <v>3</v>
      </c>
      <c r="D38" s="1" t="str">
        <f aca="false">AVCAPoll!L32</f>
        <v>Arizona</v>
      </c>
      <c r="E38" s="1" t="n">
        <f aca="false">IF($B38=D38,1,0)</f>
        <v>0</v>
      </c>
      <c r="F38" s="3" t="n">
        <f aca="false">E38*$C38</f>
        <v>0</v>
      </c>
      <c r="G38" s="28"/>
      <c r="H38" s="1" t="str">
        <f aca="false">Pablo!L32</f>
        <v>Arizona</v>
      </c>
      <c r="I38" s="1" t="n">
        <f aca="false">IF($B38=H38,1,0)</f>
        <v>0</v>
      </c>
      <c r="J38" s="3" t="n">
        <f aca="false">I38*$C38</f>
        <v>0</v>
      </c>
      <c r="K38" s="28"/>
      <c r="L38" s="1" t="str">
        <f aca="false">RPKI!L32</f>
        <v>Arizona</v>
      </c>
      <c r="M38" s="1" t="n">
        <f aca="false">IF($B38=L38,1,0)</f>
        <v>0</v>
      </c>
      <c r="N38" s="3" t="n">
        <f aca="false">M38*$C38</f>
        <v>0</v>
      </c>
      <c r="O38" s="28"/>
      <c r="P38" s="1" t="str">
        <f aca="false">SdsBrkt!L32</f>
        <v>TexasA&amp;M</v>
      </c>
      <c r="Q38" s="1" t="n">
        <f aca="false">IF($B38=P38,1,0)</f>
        <v>1</v>
      </c>
      <c r="R38" s="3" t="n">
        <f aca="false">Q38*$C38</f>
        <v>3</v>
      </c>
      <c r="S38" s="28"/>
      <c r="T38" s="1" t="str">
        <f aca="false">'AlfonsoS-P'!L32</f>
        <v>TexasA&amp;M</v>
      </c>
      <c r="U38" s="1" t="n">
        <f aca="false">IF($B38=T38,1,0)</f>
        <v>1</v>
      </c>
      <c r="V38" s="3" t="n">
        <f aca="false">U38*$C38</f>
        <v>3</v>
      </c>
      <c r="W38" s="28"/>
      <c r="X38" s="1" t="str">
        <f aca="false">'AlfonsoS-W'!L32</f>
        <v>TexasA&amp;M</v>
      </c>
      <c r="Y38" s="1" t="n">
        <f aca="false">IF($B38=X38,1,0)</f>
        <v>1</v>
      </c>
      <c r="Z38" s="3" t="n">
        <f aca="false">Y38*$C38</f>
        <v>3</v>
      </c>
      <c r="AA38" s="28"/>
      <c r="AB38" s="1" t="str">
        <f aca="false">'BenM-P'!L32</f>
        <v>TexasA&amp;M</v>
      </c>
      <c r="AC38" s="1" t="n">
        <f aca="false">IF($B38=AB38,1,0)</f>
        <v>1</v>
      </c>
      <c r="AD38" s="3" t="n">
        <f aca="false">AC38*$C38</f>
        <v>3</v>
      </c>
      <c r="AE38" s="28"/>
      <c r="AF38" s="1" t="str">
        <f aca="false">'BenM-W'!L32</f>
        <v>TexasA&amp;M</v>
      </c>
      <c r="AG38" s="1" t="n">
        <f aca="false">IF($B38=AF38,1,0)</f>
        <v>1</v>
      </c>
      <c r="AH38" s="3" t="n">
        <f aca="false">AG38*$C38</f>
        <v>3</v>
      </c>
      <c r="AI38" s="28"/>
      <c r="AJ38" s="1" t="str">
        <f aca="false">'BrettK-P'!L32</f>
        <v>Arizona</v>
      </c>
      <c r="AK38" s="1" t="n">
        <f aca="false">IF($B38=AJ38,1,0)</f>
        <v>0</v>
      </c>
      <c r="AL38" s="3" t="n">
        <f aca="false">AK38*$C38</f>
        <v>0</v>
      </c>
      <c r="AM38" s="28"/>
      <c r="AN38" s="1" t="str">
        <f aca="false">'JamesG-P'!L32</f>
        <v>Arizona</v>
      </c>
      <c r="AO38" s="1" t="n">
        <f aca="false">IF($B38=AN38,1,0)</f>
        <v>0</v>
      </c>
      <c r="AP38" s="3" t="n">
        <f aca="false">AO38*$C38</f>
        <v>0</v>
      </c>
      <c r="AQ38" s="28"/>
      <c r="AR38" s="1" t="str">
        <f aca="false">'JasonW-P'!L32</f>
        <v>Arizona</v>
      </c>
      <c r="AS38" s="1" t="n">
        <f aca="false">IF($B38=AR38,1,0)</f>
        <v>0</v>
      </c>
      <c r="AT38" s="3" t="n">
        <f aca="false">AS38*$C38</f>
        <v>0</v>
      </c>
      <c r="AU38" s="28"/>
      <c r="AV38" s="1" t="str">
        <f aca="false">'JeffM-P'!L32</f>
        <v>TexasA&amp;M</v>
      </c>
      <c r="AW38" s="1" t="n">
        <f aca="false">IF($B38=AV38,1,0)</f>
        <v>1</v>
      </c>
      <c r="AX38" s="3" t="n">
        <f aca="false">AW38*$C38</f>
        <v>3</v>
      </c>
      <c r="AY38" s="28"/>
      <c r="AZ38" s="1" t="str">
        <f aca="false">'JerodS-P'!L32</f>
        <v>TexasA&amp;M</v>
      </c>
      <c r="BA38" s="1" t="n">
        <f aca="false">IF($B38=AZ38,1,0)</f>
        <v>1</v>
      </c>
      <c r="BB38" s="3" t="n">
        <f aca="false">BA38*$C38</f>
        <v>3</v>
      </c>
      <c r="BC38" s="28"/>
      <c r="BD38" s="1" t="str">
        <f aca="false">'KarlP-P'!L32</f>
        <v>Arizona</v>
      </c>
      <c r="BE38" s="1" t="n">
        <f aca="false">IF($B38=BD38,1,0)</f>
        <v>0</v>
      </c>
      <c r="BF38" s="3" t="n">
        <f aca="false">BE38*$C38</f>
        <v>0</v>
      </c>
      <c r="BG38" s="28"/>
      <c r="BH38" s="1" t="str">
        <f aca="false">'KarlP-W'!L32</f>
        <v>Arizona</v>
      </c>
      <c r="BI38" s="1" t="n">
        <f aca="false">IF($B38=BH38,1,0)</f>
        <v>0</v>
      </c>
      <c r="BJ38" s="3" t="n">
        <f aca="false">BI38*$C38</f>
        <v>0</v>
      </c>
      <c r="BK38" s="28"/>
      <c r="BL38" s="1" t="str">
        <f aca="false">'LindleyK-P'!L32</f>
        <v>TexasA&amp;M</v>
      </c>
      <c r="BM38" s="1" t="n">
        <f aca="false">IF($B38=BL38,1,0)</f>
        <v>1</v>
      </c>
      <c r="BN38" s="3" t="n">
        <f aca="false">BM38*$C38</f>
        <v>3</v>
      </c>
      <c r="BO38" s="28"/>
      <c r="BP38" s="1" t="str">
        <f aca="false">'LindleyK-W'!L32</f>
        <v>TexasA&amp;M</v>
      </c>
      <c r="BQ38" s="1" t="n">
        <f aca="false">IF($B38=BP38,1,0)</f>
        <v>1</v>
      </c>
      <c r="BR38" s="3" t="n">
        <f aca="false">BQ38*$C38</f>
        <v>3</v>
      </c>
      <c r="BS38" s="28"/>
      <c r="BT38" s="1" t="str">
        <f aca="false">'TaoC-P'!L32</f>
        <v>Arizona</v>
      </c>
      <c r="BU38" s="1" t="n">
        <f aca="false">IF($B38=BT38,1,0)</f>
        <v>0</v>
      </c>
      <c r="BV38" s="3" t="n">
        <f aca="false">BU38*$C38</f>
        <v>0</v>
      </c>
      <c r="BW38" s="28"/>
      <c r="BX38" s="1" t="str">
        <f aca="false">'TaoC-W'!L32</f>
        <v>Arizona</v>
      </c>
      <c r="BY38" s="1" t="n">
        <f aca="false">IF($B38=BX38,1,0)</f>
        <v>0</v>
      </c>
      <c r="BZ38" s="3" t="n">
        <f aca="false">BY38*$C38</f>
        <v>0</v>
      </c>
      <c r="CA38" s="28"/>
      <c r="CB38" s="1" t="str">
        <f aca="false">'VincentA-P'!L32</f>
        <v>TexasA&amp;M</v>
      </c>
      <c r="CC38" s="1" t="n">
        <f aca="false">IF($B38=CB38,1,0)</f>
        <v>1</v>
      </c>
      <c r="CD38" s="3" t="n">
        <f aca="false">CC38*$C38</f>
        <v>3</v>
      </c>
      <c r="CE38" s="28"/>
      <c r="CF38" s="1" t="str">
        <f aca="false">'VincentA-W'!L32</f>
        <v>Arizona</v>
      </c>
      <c r="CG38" s="1" t="n">
        <f aca="false">IF($B38=CF38,1,0)</f>
        <v>0</v>
      </c>
      <c r="CH38" s="3" t="n">
        <f aca="false">CG38*$C38</f>
        <v>0</v>
      </c>
      <c r="CI38" s="28"/>
      <c r="CJ38" s="1" t="str">
        <f aca="false">s2!L32</f>
        <v>TexasA&amp;M</v>
      </c>
      <c r="CK38" s="1" t="n">
        <f aca="false">IF($B38=CJ38,1,0)</f>
        <v>1</v>
      </c>
      <c r="CL38" s="3" t="n">
        <f aca="false">CK38*$C38</f>
        <v>3</v>
      </c>
      <c r="CM38" s="28"/>
      <c r="CN38" s="1" t="str">
        <f aca="false">svt!L32</f>
        <v>TexasA&amp;M</v>
      </c>
      <c r="CO38" s="1" t="n">
        <f aca="false">IF($B38=CN38,1,0)</f>
        <v>1</v>
      </c>
      <c r="CP38" s="3" t="n">
        <f aca="false">CO38*$C38</f>
        <v>3</v>
      </c>
      <c r="CQ38" s="28"/>
    </row>
    <row r="39" customFormat="false" ht="11.25" hidden="false" customHeight="false" outlineLevel="0" collapsed="false">
      <c r="A39" s="27" t="s">
        <v>18</v>
      </c>
      <c r="B39" s="2" t="str">
        <f aca="false">Winners!L33</f>
        <v>TCU</v>
      </c>
      <c r="C39" s="2" t="n">
        <f aca="false">Winners!M33</f>
        <v>3</v>
      </c>
      <c r="D39" s="1" t="str">
        <f aca="false">AVCAPoll!L33</f>
        <v>TCU</v>
      </c>
      <c r="E39" s="1" t="n">
        <f aca="false">IF($B39=D39,1,0)</f>
        <v>1</v>
      </c>
      <c r="F39" s="3" t="n">
        <f aca="false">E39*$C39</f>
        <v>3</v>
      </c>
      <c r="G39" s="28"/>
      <c r="H39" s="1" t="str">
        <f aca="false">Pablo!L33</f>
        <v>Rice</v>
      </c>
      <c r="I39" s="1" t="n">
        <f aca="false">IF($B39=H39,1,0)</f>
        <v>0</v>
      </c>
      <c r="J39" s="3" t="n">
        <f aca="false">I39*$C39</f>
        <v>0</v>
      </c>
      <c r="K39" s="28"/>
      <c r="L39" s="1" t="str">
        <f aca="false">RPKI!L33</f>
        <v>Rice</v>
      </c>
      <c r="M39" s="1" t="n">
        <f aca="false">IF($B39=L39,1,0)</f>
        <v>0</v>
      </c>
      <c r="N39" s="3" t="n">
        <f aca="false">M39*$C39</f>
        <v>0</v>
      </c>
      <c r="O39" s="28"/>
      <c r="P39" s="1" t="str">
        <f aca="false">SdsBrkt!L33</f>
        <v>TCU</v>
      </c>
      <c r="Q39" s="1" t="n">
        <f aca="false">IF($B39=P39,1,0)</f>
        <v>1</v>
      </c>
      <c r="R39" s="3" t="n">
        <f aca="false">Q39*$C39</f>
        <v>3</v>
      </c>
      <c r="S39" s="28"/>
      <c r="T39" s="1" t="str">
        <f aca="false">'AlfonsoS-P'!L33</f>
        <v>TCU</v>
      </c>
      <c r="U39" s="1" t="n">
        <f aca="false">IF($B39=T39,1,0)</f>
        <v>1</v>
      </c>
      <c r="V39" s="3" t="n">
        <f aca="false">U39*$C39</f>
        <v>3</v>
      </c>
      <c r="W39" s="28"/>
      <c r="X39" s="1" t="str">
        <f aca="false">'AlfonsoS-W'!L33</f>
        <v>TCU</v>
      </c>
      <c r="Y39" s="1" t="n">
        <f aca="false">IF($B39=X39,1,0)</f>
        <v>1</v>
      </c>
      <c r="Z39" s="3" t="n">
        <f aca="false">Y39*$C39</f>
        <v>3</v>
      </c>
      <c r="AA39" s="28"/>
      <c r="AB39" s="1" t="str">
        <f aca="false">'BenM-P'!L33</f>
        <v>TCU</v>
      </c>
      <c r="AC39" s="1" t="n">
        <f aca="false">IF($B39=AB39,1,0)</f>
        <v>1</v>
      </c>
      <c r="AD39" s="3" t="n">
        <f aca="false">AC39*$C39</f>
        <v>3</v>
      </c>
      <c r="AE39" s="28"/>
      <c r="AF39" s="1" t="str">
        <f aca="false">'BenM-W'!L33</f>
        <v>TCU</v>
      </c>
      <c r="AG39" s="1" t="n">
        <f aca="false">IF($B39=AF39,1,0)</f>
        <v>1</v>
      </c>
      <c r="AH39" s="3" t="n">
        <f aca="false">AG39*$C39</f>
        <v>3</v>
      </c>
      <c r="AI39" s="28"/>
      <c r="AJ39" s="1" t="str">
        <f aca="false">'BrettK-P'!L33</f>
        <v>Rice</v>
      </c>
      <c r="AK39" s="1" t="n">
        <f aca="false">IF($B39=AJ39,1,0)</f>
        <v>0</v>
      </c>
      <c r="AL39" s="3" t="n">
        <f aca="false">AK39*$C39</f>
        <v>0</v>
      </c>
      <c r="AM39" s="28"/>
      <c r="AN39" s="1" t="str">
        <f aca="false">'JamesG-P'!L33</f>
        <v>TCU</v>
      </c>
      <c r="AO39" s="1" t="n">
        <f aca="false">IF($B39=AN39,1,0)</f>
        <v>1</v>
      </c>
      <c r="AP39" s="3" t="n">
        <f aca="false">AO39*$C39</f>
        <v>3</v>
      </c>
      <c r="AQ39" s="28"/>
      <c r="AR39" s="1" t="str">
        <f aca="false">'JasonW-P'!L33</f>
        <v>TCU</v>
      </c>
      <c r="AS39" s="1" t="n">
        <f aca="false">IF($B39=AR39,1,0)</f>
        <v>1</v>
      </c>
      <c r="AT39" s="3" t="n">
        <f aca="false">AS39*$C39</f>
        <v>3</v>
      </c>
      <c r="AU39" s="28"/>
      <c r="AV39" s="1" t="str">
        <f aca="false">'JeffM-P'!L33</f>
        <v>TCU</v>
      </c>
      <c r="AW39" s="1" t="n">
        <f aca="false">IF($B39=AV39,1,0)</f>
        <v>1</v>
      </c>
      <c r="AX39" s="3" t="n">
        <f aca="false">AW39*$C39</f>
        <v>3</v>
      </c>
      <c r="AY39" s="28"/>
      <c r="AZ39" s="1" t="str">
        <f aca="false">'JerodS-P'!L33</f>
        <v>TCU</v>
      </c>
      <c r="BA39" s="1" t="n">
        <f aca="false">IF($B39=AZ39,1,0)</f>
        <v>1</v>
      </c>
      <c r="BB39" s="3" t="n">
        <f aca="false">BA39*$C39</f>
        <v>3</v>
      </c>
      <c r="BC39" s="28"/>
      <c r="BD39" s="1" t="str">
        <f aca="false">'KarlP-P'!L33</f>
        <v>TCU</v>
      </c>
      <c r="BE39" s="1" t="n">
        <f aca="false">IF($B39=BD39,1,0)</f>
        <v>1</v>
      </c>
      <c r="BF39" s="3" t="n">
        <f aca="false">BE39*$C39</f>
        <v>3</v>
      </c>
      <c r="BG39" s="28"/>
      <c r="BH39" s="1" t="str">
        <f aca="false">'KarlP-W'!L33</f>
        <v>TCU</v>
      </c>
      <c r="BI39" s="1" t="n">
        <f aca="false">IF($B39=BH39,1,0)</f>
        <v>1</v>
      </c>
      <c r="BJ39" s="3" t="n">
        <f aca="false">BI39*$C39</f>
        <v>3</v>
      </c>
      <c r="BK39" s="28"/>
      <c r="BL39" s="1" t="str">
        <f aca="false">'LindleyK-P'!L33</f>
        <v>TCU</v>
      </c>
      <c r="BM39" s="1" t="n">
        <f aca="false">IF($B39=BL39,1,0)</f>
        <v>1</v>
      </c>
      <c r="BN39" s="3" t="n">
        <f aca="false">BM39*$C39</f>
        <v>3</v>
      </c>
      <c r="BO39" s="28"/>
      <c r="BP39" s="1" t="str">
        <f aca="false">'LindleyK-W'!L33</f>
        <v>TCU</v>
      </c>
      <c r="BQ39" s="1" t="n">
        <f aca="false">IF($B39=BP39,1,0)</f>
        <v>1</v>
      </c>
      <c r="BR39" s="3" t="n">
        <f aca="false">BQ39*$C39</f>
        <v>3</v>
      </c>
      <c r="BS39" s="28"/>
      <c r="BT39" s="1" t="str">
        <f aca="false">'TaoC-P'!L33</f>
        <v>TCU</v>
      </c>
      <c r="BU39" s="1" t="n">
        <f aca="false">IF($B39=BT39,1,0)</f>
        <v>1</v>
      </c>
      <c r="BV39" s="3" t="n">
        <f aca="false">BU39*$C39</f>
        <v>3</v>
      </c>
      <c r="BW39" s="28"/>
      <c r="BX39" s="1" t="str">
        <f aca="false">'TaoC-W'!L33</f>
        <v>Rice</v>
      </c>
      <c r="BY39" s="1" t="n">
        <f aca="false">IF($B39=BX39,1,0)</f>
        <v>0</v>
      </c>
      <c r="BZ39" s="3" t="n">
        <f aca="false">BY39*$C39</f>
        <v>0</v>
      </c>
      <c r="CA39" s="28"/>
      <c r="CB39" s="1" t="str">
        <f aca="false">'VincentA-P'!L33</f>
        <v>TCU</v>
      </c>
      <c r="CC39" s="1" t="n">
        <f aca="false">IF($B39=CB39,1,0)</f>
        <v>1</v>
      </c>
      <c r="CD39" s="3" t="n">
        <f aca="false">CC39*$C39</f>
        <v>3</v>
      </c>
      <c r="CE39" s="28"/>
      <c r="CF39" s="1" t="str">
        <f aca="false">'VincentA-W'!L33</f>
        <v>Rice</v>
      </c>
      <c r="CG39" s="1" t="n">
        <f aca="false">IF($B39=CF39,1,0)</f>
        <v>0</v>
      </c>
      <c r="CH39" s="3" t="n">
        <f aca="false">CG39*$C39</f>
        <v>0</v>
      </c>
      <c r="CI39" s="28"/>
      <c r="CJ39" s="1" t="str">
        <f aca="false">s2!L33</f>
        <v>TCU</v>
      </c>
      <c r="CK39" s="1" t="n">
        <f aca="false">IF($B39=CJ39,1,0)</f>
        <v>1</v>
      </c>
      <c r="CL39" s="3" t="n">
        <f aca="false">CK39*$C39</f>
        <v>3</v>
      </c>
      <c r="CM39" s="28"/>
      <c r="CN39" s="1" t="str">
        <f aca="false">svt!L33</f>
        <v>TCU</v>
      </c>
      <c r="CO39" s="1" t="n">
        <f aca="false">IF($B39=CN39,1,0)</f>
        <v>1</v>
      </c>
      <c r="CP39" s="3" t="n">
        <f aca="false">CO39*$C39</f>
        <v>3</v>
      </c>
      <c r="CQ39" s="28"/>
    </row>
    <row r="40" customFormat="false" ht="11.25" hidden="false" customHeight="false" outlineLevel="0" collapsed="false">
      <c r="A40" s="27" t="s">
        <v>20</v>
      </c>
      <c r="B40" s="2" t="str">
        <f aca="false">Winners!L34</f>
        <v>Texas</v>
      </c>
      <c r="C40" s="2" t="n">
        <f aca="false">Winners!M34</f>
        <v>1</v>
      </c>
      <c r="D40" s="1" t="str">
        <f aca="false">AVCAPoll!L34</f>
        <v>Texas</v>
      </c>
      <c r="E40" s="1" t="n">
        <f aca="false">IF($B40=D40,1,0)</f>
        <v>1</v>
      </c>
      <c r="F40" s="3" t="n">
        <f aca="false">E40*$C40</f>
        <v>1</v>
      </c>
      <c r="G40" s="28"/>
      <c r="H40" s="1" t="str">
        <f aca="false">Pablo!L34</f>
        <v>Texas</v>
      </c>
      <c r="I40" s="1" t="n">
        <f aca="false">IF($B40=H40,1,0)</f>
        <v>1</v>
      </c>
      <c r="J40" s="3" t="n">
        <f aca="false">I40*$C40</f>
        <v>1</v>
      </c>
      <c r="K40" s="28"/>
      <c r="L40" s="1" t="str">
        <f aca="false">RPKI!L34</f>
        <v>Texas</v>
      </c>
      <c r="M40" s="1" t="n">
        <f aca="false">IF($B40=L40,1,0)</f>
        <v>1</v>
      </c>
      <c r="N40" s="3" t="n">
        <f aca="false">M40*$C40</f>
        <v>1</v>
      </c>
      <c r="O40" s="28"/>
      <c r="P40" s="1" t="str">
        <f aca="false">SdsBrkt!L34</f>
        <v>Texas</v>
      </c>
      <c r="Q40" s="1" t="n">
        <f aca="false">IF($B40=P40,1,0)</f>
        <v>1</v>
      </c>
      <c r="R40" s="3" t="n">
        <f aca="false">Q40*$C40</f>
        <v>1</v>
      </c>
      <c r="S40" s="28"/>
      <c r="T40" s="1" t="str">
        <f aca="false">'AlfonsoS-P'!L34</f>
        <v>Texas</v>
      </c>
      <c r="U40" s="1" t="n">
        <f aca="false">IF($B40=T40,1,0)</f>
        <v>1</v>
      </c>
      <c r="V40" s="3" t="n">
        <f aca="false">U40*$C40</f>
        <v>1</v>
      </c>
      <c r="W40" s="28"/>
      <c r="X40" s="1" t="str">
        <f aca="false">'AlfonsoS-W'!L34</f>
        <v>Texas</v>
      </c>
      <c r="Y40" s="1" t="n">
        <f aca="false">IF($B40=X40,1,0)</f>
        <v>1</v>
      </c>
      <c r="Z40" s="3" t="n">
        <f aca="false">Y40*$C40</f>
        <v>1</v>
      </c>
      <c r="AA40" s="28"/>
      <c r="AB40" s="1" t="str">
        <f aca="false">'BenM-P'!L34</f>
        <v>Texas</v>
      </c>
      <c r="AC40" s="1" t="n">
        <f aca="false">IF($B40=AB40,1,0)</f>
        <v>1</v>
      </c>
      <c r="AD40" s="3" t="n">
        <f aca="false">AC40*$C40</f>
        <v>1</v>
      </c>
      <c r="AE40" s="28"/>
      <c r="AF40" s="1" t="str">
        <f aca="false">'BenM-W'!L34</f>
        <v>Texas</v>
      </c>
      <c r="AG40" s="1" t="n">
        <f aca="false">IF($B40=AF40,1,0)</f>
        <v>1</v>
      </c>
      <c r="AH40" s="3" t="n">
        <f aca="false">AG40*$C40</f>
        <v>1</v>
      </c>
      <c r="AI40" s="28"/>
      <c r="AJ40" s="1" t="str">
        <f aca="false">'BrettK-P'!L34</f>
        <v>Texas</v>
      </c>
      <c r="AK40" s="1" t="n">
        <f aca="false">IF($B40=AJ40,1,0)</f>
        <v>1</v>
      </c>
      <c r="AL40" s="3" t="n">
        <f aca="false">AK40*$C40</f>
        <v>1</v>
      </c>
      <c r="AM40" s="28"/>
      <c r="AN40" s="1" t="str">
        <f aca="false">'JamesG-P'!L34</f>
        <v>Texas</v>
      </c>
      <c r="AO40" s="1" t="n">
        <f aca="false">IF($B40=AN40,1,0)</f>
        <v>1</v>
      </c>
      <c r="AP40" s="3" t="n">
        <f aca="false">AO40*$C40</f>
        <v>1</v>
      </c>
      <c r="AQ40" s="28"/>
      <c r="AR40" s="1" t="str">
        <f aca="false">'JasonW-P'!L34</f>
        <v>Texas</v>
      </c>
      <c r="AS40" s="1" t="n">
        <f aca="false">IF($B40=AR40,1,0)</f>
        <v>1</v>
      </c>
      <c r="AT40" s="3" t="n">
        <f aca="false">AS40*$C40</f>
        <v>1</v>
      </c>
      <c r="AU40" s="28"/>
      <c r="AV40" s="1" t="str">
        <f aca="false">'JeffM-P'!L34</f>
        <v>Texas</v>
      </c>
      <c r="AW40" s="1" t="n">
        <f aca="false">IF($B40=AV40,1,0)</f>
        <v>1</v>
      </c>
      <c r="AX40" s="3" t="n">
        <f aca="false">AW40*$C40</f>
        <v>1</v>
      </c>
      <c r="AY40" s="28"/>
      <c r="AZ40" s="1" t="str">
        <f aca="false">'JerodS-P'!L34</f>
        <v>Texas</v>
      </c>
      <c r="BA40" s="1" t="n">
        <f aca="false">IF($B40=AZ40,1,0)</f>
        <v>1</v>
      </c>
      <c r="BB40" s="3" t="n">
        <f aca="false">BA40*$C40</f>
        <v>1</v>
      </c>
      <c r="BC40" s="28"/>
      <c r="BD40" s="1" t="str">
        <f aca="false">'KarlP-P'!L34</f>
        <v>Texas</v>
      </c>
      <c r="BE40" s="1" t="n">
        <f aca="false">IF($B40=BD40,1,0)</f>
        <v>1</v>
      </c>
      <c r="BF40" s="3" t="n">
        <f aca="false">BE40*$C40</f>
        <v>1</v>
      </c>
      <c r="BG40" s="28"/>
      <c r="BH40" s="1" t="str">
        <f aca="false">'KarlP-W'!L34</f>
        <v>Texas</v>
      </c>
      <c r="BI40" s="1" t="n">
        <f aca="false">IF($B40=BH40,1,0)</f>
        <v>1</v>
      </c>
      <c r="BJ40" s="3" t="n">
        <f aca="false">BI40*$C40</f>
        <v>1</v>
      </c>
      <c r="BK40" s="28"/>
      <c r="BL40" s="1" t="str">
        <f aca="false">'LindleyK-P'!L34</f>
        <v>Texas</v>
      </c>
      <c r="BM40" s="1" t="n">
        <f aca="false">IF($B40=BL40,1,0)</f>
        <v>1</v>
      </c>
      <c r="BN40" s="3" t="n">
        <f aca="false">BM40*$C40</f>
        <v>1</v>
      </c>
      <c r="BO40" s="28"/>
      <c r="BP40" s="1" t="str">
        <f aca="false">'LindleyK-W'!L34</f>
        <v>Texas</v>
      </c>
      <c r="BQ40" s="1" t="n">
        <f aca="false">IF($B40=BP40,1,0)</f>
        <v>1</v>
      </c>
      <c r="BR40" s="3" t="n">
        <f aca="false">BQ40*$C40</f>
        <v>1</v>
      </c>
      <c r="BS40" s="28"/>
      <c r="BT40" s="1" t="str">
        <f aca="false">'TaoC-P'!L34</f>
        <v>Texas</v>
      </c>
      <c r="BU40" s="1" t="n">
        <f aca="false">IF($B40=BT40,1,0)</f>
        <v>1</v>
      </c>
      <c r="BV40" s="3" t="n">
        <f aca="false">BU40*$C40</f>
        <v>1</v>
      </c>
      <c r="BW40" s="28"/>
      <c r="BX40" s="1" t="str">
        <f aca="false">'TaoC-W'!L34</f>
        <v>Texas</v>
      </c>
      <c r="BY40" s="1" t="n">
        <f aca="false">IF($B40=BX40,1,0)</f>
        <v>1</v>
      </c>
      <c r="BZ40" s="3" t="n">
        <f aca="false">BY40*$C40</f>
        <v>1</v>
      </c>
      <c r="CA40" s="28"/>
      <c r="CB40" s="1" t="str">
        <f aca="false">'VincentA-P'!L34</f>
        <v>Texas</v>
      </c>
      <c r="CC40" s="1" t="n">
        <f aca="false">IF($B40=CB40,1,0)</f>
        <v>1</v>
      </c>
      <c r="CD40" s="3" t="n">
        <f aca="false">CC40*$C40</f>
        <v>1</v>
      </c>
      <c r="CE40" s="28"/>
      <c r="CF40" s="1" t="str">
        <f aca="false">'VincentA-W'!L34</f>
        <v>Texas</v>
      </c>
      <c r="CG40" s="1" t="n">
        <f aca="false">IF($B40=CF40,1,0)</f>
        <v>1</v>
      </c>
      <c r="CH40" s="3" t="n">
        <f aca="false">CG40*$C40</f>
        <v>1</v>
      </c>
      <c r="CI40" s="28"/>
      <c r="CJ40" s="1" t="str">
        <f aca="false">s2!L34</f>
        <v>Texas</v>
      </c>
      <c r="CK40" s="1" t="n">
        <f aca="false">IF($B40=CJ40,1,0)</f>
        <v>1</v>
      </c>
      <c r="CL40" s="3" t="n">
        <f aca="false">CK40*$C40</f>
        <v>1</v>
      </c>
      <c r="CM40" s="28"/>
      <c r="CN40" s="1" t="str">
        <f aca="false">svt!L34</f>
        <v>Texas</v>
      </c>
      <c r="CO40" s="1" t="n">
        <f aca="false">IF($B40=CN40,1,0)</f>
        <v>1</v>
      </c>
      <c r="CP40" s="3" t="n">
        <f aca="false">CO40*$C40</f>
        <v>1</v>
      </c>
      <c r="CQ40" s="28"/>
    </row>
    <row r="41" customFormat="false" ht="11.25" hidden="false" customHeight="false" outlineLevel="0" collapsed="false">
      <c r="G41" s="28"/>
      <c r="K41" s="28"/>
      <c r="O41" s="28"/>
      <c r="S41" s="28"/>
      <c r="W41" s="28"/>
      <c r="AA41" s="28"/>
      <c r="AE41" s="28"/>
      <c r="AI41" s="28"/>
      <c r="AM41" s="28"/>
      <c r="AQ41" s="28"/>
      <c r="AU41" s="28"/>
      <c r="AY41" s="28"/>
      <c r="BC41" s="28"/>
      <c r="BG41" s="28"/>
      <c r="BK41" s="28"/>
      <c r="BO41" s="28"/>
      <c r="BS41" s="28"/>
      <c r="BW41" s="28"/>
      <c r="CA41" s="28"/>
      <c r="CE41" s="28"/>
      <c r="CI41" s="28"/>
      <c r="CM41" s="28"/>
      <c r="CQ41" s="28"/>
    </row>
    <row r="42" s="24" customFormat="true" ht="11.25" hidden="false" customHeight="false" outlineLevel="0" collapsed="false">
      <c r="A42" s="24" t="s">
        <v>22</v>
      </c>
      <c r="B42" s="25"/>
      <c r="C42" s="25" t="n">
        <v>2</v>
      </c>
      <c r="D42" s="26" t="s">
        <v>23</v>
      </c>
      <c r="E42" s="25" t="n">
        <f aca="false">SUM(E43:E58)</f>
        <v>13</v>
      </c>
      <c r="F42" s="21"/>
      <c r="H42" s="26" t="s">
        <v>23</v>
      </c>
      <c r="I42" s="25" t="n">
        <f aca="false">SUM(I43:I58)</f>
        <v>11</v>
      </c>
      <c r="J42" s="21"/>
      <c r="L42" s="26" t="s">
        <v>23</v>
      </c>
      <c r="M42" s="25" t="n">
        <f aca="false">SUM(M43:M58)</f>
        <v>12</v>
      </c>
      <c r="N42" s="21"/>
      <c r="P42" s="26" t="s">
        <v>23</v>
      </c>
      <c r="Q42" s="25" t="n">
        <f aca="false">SUM(Q43:Q58)</f>
        <v>12</v>
      </c>
      <c r="R42" s="21"/>
      <c r="T42" s="26" t="s">
        <v>23</v>
      </c>
      <c r="U42" s="25" t="n">
        <f aca="false">SUM(U43:U58)</f>
        <v>10</v>
      </c>
      <c r="V42" s="21"/>
      <c r="X42" s="26" t="s">
        <v>23</v>
      </c>
      <c r="Y42" s="25" t="n">
        <f aca="false">SUM(Y43:Y58)</f>
        <v>11</v>
      </c>
      <c r="Z42" s="21"/>
      <c r="AB42" s="26" t="s">
        <v>23</v>
      </c>
      <c r="AC42" s="25" t="n">
        <f aca="false">SUM(AC43:AC58)</f>
        <v>11</v>
      </c>
      <c r="AD42" s="21"/>
      <c r="AF42" s="26" t="s">
        <v>23</v>
      </c>
      <c r="AG42" s="25" t="n">
        <f aca="false">SUM(AG43:AG58)</f>
        <v>9</v>
      </c>
      <c r="AH42" s="21"/>
      <c r="AJ42" s="26" t="s">
        <v>23</v>
      </c>
      <c r="AK42" s="25" t="n">
        <f aca="false">SUM(AK43:AK58)</f>
        <v>12</v>
      </c>
      <c r="AL42" s="21"/>
      <c r="AN42" s="26" t="s">
        <v>23</v>
      </c>
      <c r="AO42" s="25" t="n">
        <f aca="false">SUM(AO43:AO58)</f>
        <v>9</v>
      </c>
      <c r="AP42" s="21"/>
      <c r="AR42" s="26" t="s">
        <v>23</v>
      </c>
      <c r="AS42" s="25" t="n">
        <f aca="false">SUM(AS43:AS58)</f>
        <v>12</v>
      </c>
      <c r="AT42" s="21"/>
      <c r="AV42" s="26" t="s">
        <v>23</v>
      </c>
      <c r="AW42" s="25" t="n">
        <f aca="false">SUM(AW43:AW58)</f>
        <v>12</v>
      </c>
      <c r="AX42" s="21"/>
      <c r="AZ42" s="26" t="s">
        <v>23</v>
      </c>
      <c r="BA42" s="25" t="n">
        <f aca="false">SUM(BA43:BA58)</f>
        <v>11</v>
      </c>
      <c r="BB42" s="21"/>
      <c r="BD42" s="26" t="s">
        <v>23</v>
      </c>
      <c r="BE42" s="25" t="n">
        <f aca="false">SUM(BE43:BE58)</f>
        <v>12</v>
      </c>
      <c r="BF42" s="21"/>
      <c r="BH42" s="26" t="s">
        <v>23</v>
      </c>
      <c r="BI42" s="25" t="n">
        <f aca="false">SUM(BI43:BI58)</f>
        <v>12</v>
      </c>
      <c r="BJ42" s="21"/>
      <c r="BL42" s="26" t="s">
        <v>23</v>
      </c>
      <c r="BM42" s="25" t="n">
        <f aca="false">SUM(BM43:BM58)</f>
        <v>11</v>
      </c>
      <c r="BN42" s="21"/>
      <c r="BP42" s="26" t="s">
        <v>23</v>
      </c>
      <c r="BQ42" s="25" t="n">
        <f aca="false">SUM(BQ43:BQ58)</f>
        <v>10</v>
      </c>
      <c r="BR42" s="21"/>
      <c r="BT42" s="26" t="s">
        <v>23</v>
      </c>
      <c r="BU42" s="25" t="n">
        <f aca="false">SUM(BU43:BU58)</f>
        <v>11</v>
      </c>
      <c r="BV42" s="21"/>
      <c r="BX42" s="26" t="s">
        <v>23</v>
      </c>
      <c r="BY42" s="25" t="n">
        <f aca="false">SUM(BY43:BY58)</f>
        <v>11</v>
      </c>
      <c r="BZ42" s="21"/>
      <c r="CB42" s="26" t="s">
        <v>23</v>
      </c>
      <c r="CC42" s="25" t="n">
        <f aca="false">SUM(CC43:CC58)</f>
        <v>12</v>
      </c>
      <c r="CD42" s="21"/>
      <c r="CF42" s="26" t="s">
        <v>23</v>
      </c>
      <c r="CG42" s="25" t="n">
        <f aca="false">SUM(CG43:CG58)</f>
        <v>11</v>
      </c>
      <c r="CH42" s="21"/>
      <c r="CJ42" s="26" t="s">
        <v>23</v>
      </c>
      <c r="CK42" s="25" t="n">
        <f aca="false">SUM(CK43:CK58)</f>
        <v>12</v>
      </c>
      <c r="CL42" s="21"/>
      <c r="CN42" s="26" t="s">
        <v>23</v>
      </c>
      <c r="CO42" s="25" t="n">
        <f aca="false">SUM(CO43:CO58)</f>
        <v>12</v>
      </c>
      <c r="CP42" s="21"/>
    </row>
    <row r="43" customFormat="false" ht="11.25" hidden="false" customHeight="false" outlineLevel="0" collapsed="false">
      <c r="A43" s="27" t="s">
        <v>24</v>
      </c>
      <c r="B43" s="2" t="str">
        <f aca="false">Winners!L37</f>
        <v>PennSt</v>
      </c>
      <c r="C43" s="2" t="n">
        <f aca="false">Winners!M37</f>
        <v>1</v>
      </c>
      <c r="D43" s="1" t="str">
        <f aca="false">AVCAPoll!L37</f>
        <v>PennSt</v>
      </c>
      <c r="E43" s="1" t="n">
        <f aca="false">IF($B43=D43,1,0)</f>
        <v>1</v>
      </c>
      <c r="F43" s="3" t="n">
        <f aca="false">E43*$C43</f>
        <v>1</v>
      </c>
      <c r="G43" s="28"/>
      <c r="H43" s="1" t="str">
        <f aca="false">Pablo!L37</f>
        <v>PennSt</v>
      </c>
      <c r="I43" s="1" t="n">
        <f aca="false">IF($B43=H43,1,0)</f>
        <v>1</v>
      </c>
      <c r="J43" s="3" t="n">
        <f aca="false">I43*$C43</f>
        <v>1</v>
      </c>
      <c r="K43" s="28"/>
      <c r="L43" s="1" t="str">
        <f aca="false">RPKI!L37</f>
        <v>PennSt</v>
      </c>
      <c r="M43" s="1" t="n">
        <f aca="false">IF($B43=L43,1,0)</f>
        <v>1</v>
      </c>
      <c r="N43" s="3" t="n">
        <f aca="false">M43*$C43</f>
        <v>1</v>
      </c>
      <c r="O43" s="28"/>
      <c r="P43" s="1" t="str">
        <f aca="false">SdsBrkt!L37</f>
        <v>PennSt</v>
      </c>
      <c r="Q43" s="1" t="n">
        <f aca="false">IF($B43=P43,1,0)</f>
        <v>1</v>
      </c>
      <c r="R43" s="3" t="n">
        <f aca="false">Q43*$C43</f>
        <v>1</v>
      </c>
      <c r="S43" s="28"/>
      <c r="T43" s="1" t="str">
        <f aca="false">'AlfonsoS-P'!L37</f>
        <v>PennSt</v>
      </c>
      <c r="U43" s="1" t="n">
        <f aca="false">IF($B43=T43,1,0)</f>
        <v>1</v>
      </c>
      <c r="V43" s="3" t="n">
        <f aca="false">U43*$C43</f>
        <v>1</v>
      </c>
      <c r="W43" s="28"/>
      <c r="X43" s="1" t="str">
        <f aca="false">'AlfonsoS-W'!L37</f>
        <v>PennSt</v>
      </c>
      <c r="Y43" s="1" t="n">
        <f aca="false">IF($B43=X43,1,0)</f>
        <v>1</v>
      </c>
      <c r="Z43" s="3" t="n">
        <f aca="false">Y43*$C43</f>
        <v>1</v>
      </c>
      <c r="AA43" s="28"/>
      <c r="AB43" s="1" t="str">
        <f aca="false">'BenM-P'!L37</f>
        <v>PennSt</v>
      </c>
      <c r="AC43" s="1" t="n">
        <f aca="false">IF($B43=AB43,1,0)</f>
        <v>1</v>
      </c>
      <c r="AD43" s="3" t="n">
        <f aca="false">AC43*$C43</f>
        <v>1</v>
      </c>
      <c r="AE43" s="28"/>
      <c r="AF43" s="1" t="str">
        <f aca="false">'BenM-W'!L37</f>
        <v>PennSt</v>
      </c>
      <c r="AG43" s="1" t="n">
        <f aca="false">IF($B43=AF43,1,0)</f>
        <v>1</v>
      </c>
      <c r="AH43" s="3" t="n">
        <f aca="false">AG43*$C43</f>
        <v>1</v>
      </c>
      <c r="AI43" s="28"/>
      <c r="AJ43" s="1" t="str">
        <f aca="false">'BrettK-P'!L37</f>
        <v>PennSt</v>
      </c>
      <c r="AK43" s="1" t="n">
        <f aca="false">IF($B43=AJ43,1,0)</f>
        <v>1</v>
      </c>
      <c r="AL43" s="3" t="n">
        <f aca="false">AK43*$C43</f>
        <v>1</v>
      </c>
      <c r="AM43" s="28"/>
      <c r="AN43" s="1" t="str">
        <f aca="false">'JamesG-P'!L37</f>
        <v>PennSt</v>
      </c>
      <c r="AO43" s="1" t="n">
        <f aca="false">IF($B43=AN43,1,0)</f>
        <v>1</v>
      </c>
      <c r="AP43" s="3" t="n">
        <f aca="false">AO43*$C43</f>
        <v>1</v>
      </c>
      <c r="AQ43" s="28"/>
      <c r="AR43" s="1" t="str">
        <f aca="false">'JasonW-P'!L37</f>
        <v>PennSt</v>
      </c>
      <c r="AS43" s="1" t="n">
        <f aca="false">IF($B43=AR43,1,0)</f>
        <v>1</v>
      </c>
      <c r="AT43" s="3" t="n">
        <f aca="false">AS43*$C43</f>
        <v>1</v>
      </c>
      <c r="AU43" s="28"/>
      <c r="AV43" s="1" t="str">
        <f aca="false">'JeffM-P'!L37</f>
        <v>PennSt</v>
      </c>
      <c r="AW43" s="1" t="n">
        <f aca="false">IF($B43=AV43,1,0)</f>
        <v>1</v>
      </c>
      <c r="AX43" s="3" t="n">
        <f aca="false">AW43*$C43</f>
        <v>1</v>
      </c>
      <c r="AY43" s="28"/>
      <c r="AZ43" s="1" t="str">
        <f aca="false">'JerodS-P'!L37</f>
        <v>PennSt</v>
      </c>
      <c r="BA43" s="1" t="n">
        <f aca="false">IF($B43=AZ43,1,0)</f>
        <v>1</v>
      </c>
      <c r="BB43" s="3" t="n">
        <f aca="false">BA43*$C43</f>
        <v>1</v>
      </c>
      <c r="BC43" s="28"/>
      <c r="BD43" s="1" t="str">
        <f aca="false">'KarlP-P'!L37</f>
        <v>PennSt</v>
      </c>
      <c r="BE43" s="1" t="n">
        <f aca="false">IF($B43=BD43,1,0)</f>
        <v>1</v>
      </c>
      <c r="BF43" s="3" t="n">
        <f aca="false">BE43*$C43</f>
        <v>1</v>
      </c>
      <c r="BG43" s="28"/>
      <c r="BH43" s="1" t="str">
        <f aca="false">'KarlP-W'!L37</f>
        <v>PennSt</v>
      </c>
      <c r="BI43" s="1" t="n">
        <f aca="false">IF($B43=BH43,1,0)</f>
        <v>1</v>
      </c>
      <c r="BJ43" s="3" t="n">
        <f aca="false">BI43*$C43</f>
        <v>1</v>
      </c>
      <c r="BK43" s="28"/>
      <c r="BL43" s="1" t="str">
        <f aca="false">'LindleyK-P'!L37</f>
        <v>PennSt</v>
      </c>
      <c r="BM43" s="1" t="n">
        <f aca="false">IF($B43=BL43,1,0)</f>
        <v>1</v>
      </c>
      <c r="BN43" s="3" t="n">
        <f aca="false">BM43*$C43</f>
        <v>1</v>
      </c>
      <c r="BO43" s="28"/>
      <c r="BP43" s="1" t="str">
        <f aca="false">'LindleyK-W'!L37</f>
        <v>PennSt</v>
      </c>
      <c r="BQ43" s="1" t="n">
        <f aca="false">IF($B43=BP43,1,0)</f>
        <v>1</v>
      </c>
      <c r="BR43" s="3" t="n">
        <f aca="false">BQ43*$C43</f>
        <v>1</v>
      </c>
      <c r="BS43" s="28"/>
      <c r="BT43" s="1" t="str">
        <f aca="false">'TaoC-P'!L37</f>
        <v>PennSt</v>
      </c>
      <c r="BU43" s="1" t="n">
        <f aca="false">IF($B43=BT43,1,0)</f>
        <v>1</v>
      </c>
      <c r="BV43" s="3" t="n">
        <f aca="false">BU43*$C43</f>
        <v>1</v>
      </c>
      <c r="BW43" s="28"/>
      <c r="BX43" s="1" t="str">
        <f aca="false">'TaoC-W'!L37</f>
        <v>PennSt</v>
      </c>
      <c r="BY43" s="1" t="n">
        <f aca="false">IF($B43=BX43,1,0)</f>
        <v>1</v>
      </c>
      <c r="BZ43" s="3" t="n">
        <f aca="false">BY43*$C43</f>
        <v>1</v>
      </c>
      <c r="CA43" s="28"/>
      <c r="CB43" s="1" t="str">
        <f aca="false">'VincentA-P'!L37</f>
        <v>PennSt</v>
      </c>
      <c r="CC43" s="1" t="n">
        <f aca="false">IF($B43=CB43,1,0)</f>
        <v>1</v>
      </c>
      <c r="CD43" s="3" t="n">
        <f aca="false">CC43*$C43</f>
        <v>1</v>
      </c>
      <c r="CE43" s="28"/>
      <c r="CF43" s="1" t="str">
        <f aca="false">'VincentA-W'!L37</f>
        <v>PennSt</v>
      </c>
      <c r="CG43" s="1" t="n">
        <f aca="false">IF($B43=CF43,1,0)</f>
        <v>1</v>
      </c>
      <c r="CH43" s="3" t="n">
        <f aca="false">CG43*$C43</f>
        <v>1</v>
      </c>
      <c r="CI43" s="28"/>
      <c r="CJ43" s="1" t="str">
        <f aca="false">s2!L37</f>
        <v>PennSt</v>
      </c>
      <c r="CK43" s="1" t="n">
        <f aca="false">IF($B43=CJ43,1,0)</f>
        <v>1</v>
      </c>
      <c r="CL43" s="3" t="n">
        <f aca="false">CK43*$C43</f>
        <v>1</v>
      </c>
      <c r="CM43" s="28"/>
      <c r="CN43" s="1" t="str">
        <f aca="false">svt!L37</f>
        <v>PennSt</v>
      </c>
      <c r="CO43" s="1" t="n">
        <f aca="false">IF($B43=CN43,1,0)</f>
        <v>1</v>
      </c>
      <c r="CP43" s="3" t="n">
        <f aca="false">CO43*$C43</f>
        <v>1</v>
      </c>
      <c r="CQ43" s="28"/>
    </row>
    <row r="44" customFormat="false" ht="11.25" hidden="false" customHeight="false" outlineLevel="0" collapsed="false">
      <c r="A44" s="27" t="s">
        <v>24</v>
      </c>
      <c r="B44" s="2" t="str">
        <f aca="false">Winners!L38</f>
        <v>Florida</v>
      </c>
      <c r="C44" s="2" t="n">
        <f aca="false">Winners!M38</f>
        <v>1</v>
      </c>
      <c r="D44" s="1" t="str">
        <f aca="false">AVCAPoll!L38</f>
        <v>Florida</v>
      </c>
      <c r="E44" s="1" t="n">
        <f aca="false">IF($B44=D44,1,0)</f>
        <v>1</v>
      </c>
      <c r="F44" s="3" t="n">
        <f aca="false">E44*$C44</f>
        <v>1</v>
      </c>
      <c r="G44" s="28"/>
      <c r="H44" s="1" t="str">
        <f aca="false">Pablo!L38</f>
        <v>Florida</v>
      </c>
      <c r="I44" s="1" t="n">
        <f aca="false">IF($B44=H44,1,0)</f>
        <v>1</v>
      </c>
      <c r="J44" s="3" t="n">
        <f aca="false">I44*$C44</f>
        <v>1</v>
      </c>
      <c r="K44" s="28"/>
      <c r="L44" s="1" t="str">
        <f aca="false">RPKI!L38</f>
        <v>Florida</v>
      </c>
      <c r="M44" s="1" t="n">
        <f aca="false">IF($B44=L44,1,0)</f>
        <v>1</v>
      </c>
      <c r="N44" s="3" t="n">
        <f aca="false">M44*$C44</f>
        <v>1</v>
      </c>
      <c r="O44" s="28"/>
      <c r="P44" s="1" t="str">
        <f aca="false">SdsBrkt!L38</f>
        <v>Florida</v>
      </c>
      <c r="Q44" s="1" t="n">
        <f aca="false">IF($B44=P44,1,0)</f>
        <v>1</v>
      </c>
      <c r="R44" s="3" t="n">
        <f aca="false">Q44*$C44</f>
        <v>1</v>
      </c>
      <c r="S44" s="28"/>
      <c r="T44" s="1" t="str">
        <f aca="false">'AlfonsoS-P'!L38</f>
        <v>Florida</v>
      </c>
      <c r="U44" s="1" t="n">
        <f aca="false">IF($B44=T44,1,0)</f>
        <v>1</v>
      </c>
      <c r="V44" s="3" t="n">
        <f aca="false">U44*$C44</f>
        <v>1</v>
      </c>
      <c r="W44" s="28"/>
      <c r="X44" s="1" t="str">
        <f aca="false">'AlfonsoS-W'!L38</f>
        <v>Florida</v>
      </c>
      <c r="Y44" s="1" t="n">
        <f aca="false">IF($B44=X44,1,0)</f>
        <v>1</v>
      </c>
      <c r="Z44" s="3" t="n">
        <f aca="false">Y44*$C44</f>
        <v>1</v>
      </c>
      <c r="AA44" s="28"/>
      <c r="AB44" s="1" t="str">
        <f aca="false">'BenM-P'!L38</f>
        <v>Florida</v>
      </c>
      <c r="AC44" s="1" t="n">
        <f aca="false">IF($B44=AB44,1,0)</f>
        <v>1</v>
      </c>
      <c r="AD44" s="3" t="n">
        <f aca="false">AC44*$C44</f>
        <v>1</v>
      </c>
      <c r="AE44" s="28"/>
      <c r="AF44" s="1" t="str">
        <f aca="false">'BenM-W'!L38</f>
        <v>FloridaIntl</v>
      </c>
      <c r="AG44" s="1" t="n">
        <f aca="false">IF($B44=AF44,1,0)</f>
        <v>0</v>
      </c>
      <c r="AH44" s="3" t="n">
        <f aca="false">AG44*$C44</f>
        <v>0</v>
      </c>
      <c r="AI44" s="28"/>
      <c r="AJ44" s="1" t="str">
        <f aca="false">'BrettK-P'!L38</f>
        <v>Florida</v>
      </c>
      <c r="AK44" s="1" t="n">
        <f aca="false">IF($B44=AJ44,1,0)</f>
        <v>1</v>
      </c>
      <c r="AL44" s="3" t="n">
        <f aca="false">AK44*$C44</f>
        <v>1</v>
      </c>
      <c r="AM44" s="28"/>
      <c r="AN44" s="1" t="str">
        <f aca="false">'JamesG-P'!L38</f>
        <v>Florida</v>
      </c>
      <c r="AO44" s="1" t="n">
        <f aca="false">IF($B44=AN44,1,0)</f>
        <v>1</v>
      </c>
      <c r="AP44" s="3" t="n">
        <f aca="false">AO44*$C44</f>
        <v>1</v>
      </c>
      <c r="AQ44" s="28"/>
      <c r="AR44" s="1" t="str">
        <f aca="false">'JasonW-P'!L38</f>
        <v>Florida</v>
      </c>
      <c r="AS44" s="1" t="n">
        <f aca="false">IF($B44=AR44,1,0)</f>
        <v>1</v>
      </c>
      <c r="AT44" s="3" t="n">
        <f aca="false">AS44*$C44</f>
        <v>1</v>
      </c>
      <c r="AU44" s="28"/>
      <c r="AV44" s="1" t="str">
        <f aca="false">'JeffM-P'!L38</f>
        <v>Florida</v>
      </c>
      <c r="AW44" s="1" t="n">
        <f aca="false">IF($B44=AV44,1,0)</f>
        <v>1</v>
      </c>
      <c r="AX44" s="3" t="n">
        <f aca="false">AW44*$C44</f>
        <v>1</v>
      </c>
      <c r="AY44" s="28"/>
      <c r="AZ44" s="1" t="str">
        <f aca="false">'JerodS-P'!L38</f>
        <v>Florida</v>
      </c>
      <c r="BA44" s="1" t="n">
        <f aca="false">IF($B44=AZ44,1,0)</f>
        <v>1</v>
      </c>
      <c r="BB44" s="3" t="n">
        <f aca="false">BA44*$C44</f>
        <v>1</v>
      </c>
      <c r="BC44" s="28"/>
      <c r="BD44" s="1" t="str">
        <f aca="false">'KarlP-P'!L38</f>
        <v>Florida</v>
      </c>
      <c r="BE44" s="1" t="n">
        <f aca="false">IF($B44=BD44,1,0)</f>
        <v>1</v>
      </c>
      <c r="BF44" s="3" t="n">
        <f aca="false">BE44*$C44</f>
        <v>1</v>
      </c>
      <c r="BG44" s="28"/>
      <c r="BH44" s="1" t="str">
        <f aca="false">'KarlP-W'!L38</f>
        <v>Florida</v>
      </c>
      <c r="BI44" s="1" t="n">
        <f aca="false">IF($B44=BH44,1,0)</f>
        <v>1</v>
      </c>
      <c r="BJ44" s="3" t="n">
        <f aca="false">BI44*$C44</f>
        <v>1</v>
      </c>
      <c r="BK44" s="28"/>
      <c r="BL44" s="1" t="str">
        <f aca="false">'LindleyK-P'!L38</f>
        <v>Florida</v>
      </c>
      <c r="BM44" s="1" t="n">
        <f aca="false">IF($B44=BL44,1,0)</f>
        <v>1</v>
      </c>
      <c r="BN44" s="3" t="n">
        <f aca="false">BM44*$C44</f>
        <v>1</v>
      </c>
      <c r="BO44" s="28"/>
      <c r="BP44" s="1" t="str">
        <f aca="false">'LindleyK-W'!L38</f>
        <v>Florida</v>
      </c>
      <c r="BQ44" s="1" t="n">
        <f aca="false">IF($B44=BP44,1,0)</f>
        <v>1</v>
      </c>
      <c r="BR44" s="3" t="n">
        <f aca="false">BQ44*$C44</f>
        <v>1</v>
      </c>
      <c r="BS44" s="28"/>
      <c r="BT44" s="1" t="str">
        <f aca="false">'TaoC-P'!L38</f>
        <v>Florida</v>
      </c>
      <c r="BU44" s="1" t="n">
        <f aca="false">IF($B44=BT44,1,0)</f>
        <v>1</v>
      </c>
      <c r="BV44" s="3" t="n">
        <f aca="false">BU44*$C44</f>
        <v>1</v>
      </c>
      <c r="BW44" s="28"/>
      <c r="BX44" s="1" t="str">
        <f aca="false">'TaoC-W'!L38</f>
        <v>Florida</v>
      </c>
      <c r="BY44" s="1" t="n">
        <f aca="false">IF($B44=BX44,1,0)</f>
        <v>1</v>
      </c>
      <c r="BZ44" s="3" t="n">
        <f aca="false">BY44*$C44</f>
        <v>1</v>
      </c>
      <c r="CA44" s="28"/>
      <c r="CB44" s="1" t="str">
        <f aca="false">'VincentA-P'!L38</f>
        <v>Florida</v>
      </c>
      <c r="CC44" s="1" t="n">
        <f aca="false">IF($B44=CB44,1,0)</f>
        <v>1</v>
      </c>
      <c r="CD44" s="3" t="n">
        <f aca="false">CC44*$C44</f>
        <v>1</v>
      </c>
      <c r="CE44" s="28"/>
      <c r="CF44" s="1" t="str">
        <f aca="false">'VincentA-W'!L38</f>
        <v>Florida</v>
      </c>
      <c r="CG44" s="1" t="n">
        <f aca="false">IF($B44=CF44,1,0)</f>
        <v>1</v>
      </c>
      <c r="CH44" s="3" t="n">
        <f aca="false">CG44*$C44</f>
        <v>1</v>
      </c>
      <c r="CI44" s="28"/>
      <c r="CJ44" s="1" t="str">
        <f aca="false">s2!L38</f>
        <v>Florida</v>
      </c>
      <c r="CK44" s="1" t="n">
        <f aca="false">IF($B44=CJ44,1,0)</f>
        <v>1</v>
      </c>
      <c r="CL44" s="3" t="n">
        <f aca="false">CK44*$C44</f>
        <v>1</v>
      </c>
      <c r="CM44" s="28"/>
      <c r="CN44" s="1" t="str">
        <f aca="false">svt!L38</f>
        <v>Florida</v>
      </c>
      <c r="CO44" s="1" t="n">
        <f aca="false">IF($B44=CN44,1,0)</f>
        <v>1</v>
      </c>
      <c r="CP44" s="3" t="n">
        <f aca="false">CO44*$C44</f>
        <v>1</v>
      </c>
      <c r="CQ44" s="28"/>
    </row>
    <row r="45" customFormat="false" ht="11.25" hidden="false" customHeight="false" outlineLevel="0" collapsed="false">
      <c r="A45" s="27" t="s">
        <v>24</v>
      </c>
      <c r="B45" s="2" t="str">
        <f aca="false">Winners!L39</f>
        <v>California</v>
      </c>
      <c r="C45" s="2" t="n">
        <f aca="false">Winners!M39</f>
        <v>1</v>
      </c>
      <c r="D45" s="1" t="str">
        <f aca="false">AVCAPoll!L39</f>
        <v>California</v>
      </c>
      <c r="E45" s="1" t="n">
        <f aca="false">IF($B45=D45,1,0)</f>
        <v>1</v>
      </c>
      <c r="F45" s="3" t="n">
        <f aca="false">E45*$C45</f>
        <v>1</v>
      </c>
      <c r="G45" s="28"/>
      <c r="H45" s="1" t="str">
        <f aca="false">Pablo!L39</f>
        <v>California</v>
      </c>
      <c r="I45" s="1" t="n">
        <f aca="false">IF($B45=H45,1,0)</f>
        <v>1</v>
      </c>
      <c r="J45" s="3" t="n">
        <f aca="false">I45*$C45</f>
        <v>1</v>
      </c>
      <c r="K45" s="28"/>
      <c r="L45" s="1" t="str">
        <f aca="false">RPKI!L39</f>
        <v>California</v>
      </c>
      <c r="M45" s="1" t="n">
        <f aca="false">IF($B45=L45,1,0)</f>
        <v>1</v>
      </c>
      <c r="N45" s="3" t="n">
        <f aca="false">M45*$C45</f>
        <v>1</v>
      </c>
      <c r="O45" s="28"/>
      <c r="P45" s="1" t="str">
        <f aca="false">SdsBrkt!L39</f>
        <v>California</v>
      </c>
      <c r="Q45" s="1" t="n">
        <f aca="false">IF($B45=P45,1,0)</f>
        <v>1</v>
      </c>
      <c r="R45" s="3" t="n">
        <f aca="false">Q45*$C45</f>
        <v>1</v>
      </c>
      <c r="S45" s="28"/>
      <c r="T45" s="1" t="str">
        <f aca="false">'AlfonsoS-P'!L39</f>
        <v>California</v>
      </c>
      <c r="U45" s="1" t="n">
        <f aca="false">IF($B45=T45,1,0)</f>
        <v>1</v>
      </c>
      <c r="V45" s="3" t="n">
        <f aca="false">U45*$C45</f>
        <v>1</v>
      </c>
      <c r="W45" s="28"/>
      <c r="X45" s="1" t="str">
        <f aca="false">'AlfonsoS-W'!L39</f>
        <v>California</v>
      </c>
      <c r="Y45" s="1" t="n">
        <f aca="false">IF($B45=X45,1,0)</f>
        <v>1</v>
      </c>
      <c r="Z45" s="3" t="n">
        <f aca="false">Y45*$C45</f>
        <v>1</v>
      </c>
      <c r="AA45" s="28"/>
      <c r="AB45" s="1" t="str">
        <f aca="false">'BenM-P'!L39</f>
        <v>California</v>
      </c>
      <c r="AC45" s="1" t="n">
        <f aca="false">IF($B45=AB45,1,0)</f>
        <v>1</v>
      </c>
      <c r="AD45" s="3" t="n">
        <f aca="false">AC45*$C45</f>
        <v>1</v>
      </c>
      <c r="AE45" s="28"/>
      <c r="AF45" s="1" t="str">
        <f aca="false">'BenM-W'!L39</f>
        <v>California</v>
      </c>
      <c r="AG45" s="1" t="n">
        <f aca="false">IF($B45=AF45,1,0)</f>
        <v>1</v>
      </c>
      <c r="AH45" s="3" t="n">
        <f aca="false">AG45*$C45</f>
        <v>1</v>
      </c>
      <c r="AI45" s="28"/>
      <c r="AJ45" s="1" t="str">
        <f aca="false">'BrettK-P'!L39</f>
        <v>California</v>
      </c>
      <c r="AK45" s="1" t="n">
        <f aca="false">IF($B45=AJ45,1,0)</f>
        <v>1</v>
      </c>
      <c r="AL45" s="3" t="n">
        <f aca="false">AK45*$C45</f>
        <v>1</v>
      </c>
      <c r="AM45" s="28"/>
      <c r="AN45" s="1" t="str">
        <f aca="false">'JamesG-P'!L39</f>
        <v>California</v>
      </c>
      <c r="AO45" s="1" t="n">
        <f aca="false">IF($B45=AN45,1,0)</f>
        <v>1</v>
      </c>
      <c r="AP45" s="3" t="n">
        <f aca="false">AO45*$C45</f>
        <v>1</v>
      </c>
      <c r="AQ45" s="28"/>
      <c r="AR45" s="1" t="str">
        <f aca="false">'JasonW-P'!L39</f>
        <v>California</v>
      </c>
      <c r="AS45" s="1" t="n">
        <f aca="false">IF($B45=AR45,1,0)</f>
        <v>1</v>
      </c>
      <c r="AT45" s="3" t="n">
        <f aca="false">AS45*$C45</f>
        <v>1</v>
      </c>
      <c r="AU45" s="28"/>
      <c r="AV45" s="1" t="str">
        <f aca="false">'JeffM-P'!L39</f>
        <v>OhioSt</v>
      </c>
      <c r="AW45" s="1" t="n">
        <f aca="false">IF($B45=AV45,1,0)</f>
        <v>0</v>
      </c>
      <c r="AX45" s="3" t="n">
        <f aca="false">AW45*$C45</f>
        <v>0</v>
      </c>
      <c r="AY45" s="28"/>
      <c r="AZ45" s="1" t="str">
        <f aca="false">'JerodS-P'!L39</f>
        <v>California</v>
      </c>
      <c r="BA45" s="1" t="n">
        <f aca="false">IF($B45=AZ45,1,0)</f>
        <v>1</v>
      </c>
      <c r="BB45" s="3" t="n">
        <f aca="false">BA45*$C45</f>
        <v>1</v>
      </c>
      <c r="BC45" s="28"/>
      <c r="BD45" s="1" t="str">
        <f aca="false">'KarlP-P'!L39</f>
        <v>California</v>
      </c>
      <c r="BE45" s="1" t="n">
        <f aca="false">IF($B45=BD45,1,0)</f>
        <v>1</v>
      </c>
      <c r="BF45" s="3" t="n">
        <f aca="false">BE45*$C45</f>
        <v>1</v>
      </c>
      <c r="BG45" s="28"/>
      <c r="BH45" s="1" t="str">
        <f aca="false">'KarlP-W'!L39</f>
        <v>California</v>
      </c>
      <c r="BI45" s="1" t="n">
        <f aca="false">IF($B45=BH45,1,0)</f>
        <v>1</v>
      </c>
      <c r="BJ45" s="3" t="n">
        <f aca="false">BI45*$C45</f>
        <v>1</v>
      </c>
      <c r="BK45" s="28"/>
      <c r="BL45" s="1" t="str">
        <f aca="false">'LindleyK-P'!L39</f>
        <v>OhioSt</v>
      </c>
      <c r="BM45" s="1" t="n">
        <f aca="false">IF($B45=BL45,1,0)</f>
        <v>0</v>
      </c>
      <c r="BN45" s="3" t="n">
        <f aca="false">BM45*$C45</f>
        <v>0</v>
      </c>
      <c r="BO45" s="28"/>
      <c r="BP45" s="1" t="str">
        <f aca="false">'LindleyK-W'!L39</f>
        <v>OhioSt</v>
      </c>
      <c r="BQ45" s="1" t="n">
        <f aca="false">IF($B45=BP45,1,0)</f>
        <v>0</v>
      </c>
      <c r="BR45" s="3" t="n">
        <f aca="false">BQ45*$C45</f>
        <v>0</v>
      </c>
      <c r="BS45" s="28"/>
      <c r="BT45" s="1" t="str">
        <f aca="false">'TaoC-P'!L39</f>
        <v>California</v>
      </c>
      <c r="BU45" s="1" t="n">
        <f aca="false">IF($B45=BT45,1,0)</f>
        <v>1</v>
      </c>
      <c r="BV45" s="3" t="n">
        <f aca="false">BU45*$C45</f>
        <v>1</v>
      </c>
      <c r="BW45" s="28"/>
      <c r="BX45" s="1" t="str">
        <f aca="false">'TaoC-W'!L39</f>
        <v>California</v>
      </c>
      <c r="BY45" s="1" t="n">
        <f aca="false">IF($B45=BX45,1,0)</f>
        <v>1</v>
      </c>
      <c r="BZ45" s="3" t="n">
        <f aca="false">BY45*$C45</f>
        <v>1</v>
      </c>
      <c r="CA45" s="28"/>
      <c r="CB45" s="1" t="str">
        <f aca="false">'VincentA-P'!L39</f>
        <v>California</v>
      </c>
      <c r="CC45" s="1" t="n">
        <f aca="false">IF($B45=CB45,1,0)</f>
        <v>1</v>
      </c>
      <c r="CD45" s="3" t="n">
        <f aca="false">CC45*$C45</f>
        <v>1</v>
      </c>
      <c r="CE45" s="28"/>
      <c r="CF45" s="1" t="str">
        <f aca="false">'VincentA-W'!L39</f>
        <v>California</v>
      </c>
      <c r="CG45" s="1" t="n">
        <f aca="false">IF($B45=CF45,1,0)</f>
        <v>1</v>
      </c>
      <c r="CH45" s="3" t="n">
        <f aca="false">CG45*$C45</f>
        <v>1</v>
      </c>
      <c r="CI45" s="28"/>
      <c r="CJ45" s="1" t="str">
        <f aca="false">s2!L39</f>
        <v>California</v>
      </c>
      <c r="CK45" s="1" t="n">
        <f aca="false">IF($B45=CJ45,1,0)</f>
        <v>1</v>
      </c>
      <c r="CL45" s="3" t="n">
        <f aca="false">CK45*$C45</f>
        <v>1</v>
      </c>
      <c r="CM45" s="28"/>
      <c r="CN45" s="1" t="str">
        <f aca="false">svt!L39</f>
        <v>California</v>
      </c>
      <c r="CO45" s="1" t="n">
        <f aca="false">IF($B45=CN45,1,0)</f>
        <v>1</v>
      </c>
      <c r="CP45" s="3" t="n">
        <f aca="false">CO45*$C45</f>
        <v>1</v>
      </c>
      <c r="CQ45" s="28"/>
    </row>
    <row r="46" customFormat="false" ht="11.25" hidden="false" customHeight="false" outlineLevel="0" collapsed="false">
      <c r="A46" s="27" t="s">
        <v>24</v>
      </c>
      <c r="B46" s="2" t="str">
        <f aca="false">Winners!L40</f>
        <v>Baylor</v>
      </c>
      <c r="C46" s="2" t="n">
        <f aca="false">Winners!M40</f>
        <v>3</v>
      </c>
      <c r="D46" s="1" t="str">
        <f aca="false">AVCAPoll!L40</f>
        <v>UCLA</v>
      </c>
      <c r="E46" s="1" t="n">
        <f aca="false">IF($B46=D46,1,0)</f>
        <v>0</v>
      </c>
      <c r="F46" s="3" t="n">
        <f aca="false">E46*$C46</f>
        <v>0</v>
      </c>
      <c r="G46" s="28"/>
      <c r="H46" s="1" t="str">
        <f aca="false">Pablo!L40</f>
        <v>UCLA</v>
      </c>
      <c r="I46" s="1" t="n">
        <f aca="false">IF($B46=H46,1,0)</f>
        <v>0</v>
      </c>
      <c r="J46" s="3" t="n">
        <f aca="false">I46*$C46</f>
        <v>0</v>
      </c>
      <c r="K46" s="28"/>
      <c r="L46" s="1" t="str">
        <f aca="false">RPKI!L40</f>
        <v>UCLA</v>
      </c>
      <c r="M46" s="1" t="n">
        <f aca="false">IF($B46=L46,1,0)</f>
        <v>0</v>
      </c>
      <c r="N46" s="3" t="n">
        <f aca="false">M46*$C46</f>
        <v>0</v>
      </c>
      <c r="O46" s="28"/>
      <c r="P46" s="1" t="str">
        <f aca="false">SdsBrkt!L40</f>
        <v>UCLA</v>
      </c>
      <c r="Q46" s="1" t="n">
        <f aca="false">IF($B46=P46,1,0)</f>
        <v>0</v>
      </c>
      <c r="R46" s="3" t="n">
        <f aca="false">Q46*$C46</f>
        <v>0</v>
      </c>
      <c r="S46" s="28"/>
      <c r="T46" s="1" t="str">
        <f aca="false">'AlfonsoS-P'!L40</f>
        <v>UCLA</v>
      </c>
      <c r="U46" s="1" t="n">
        <f aca="false">IF($B46=T46,1,0)</f>
        <v>0</v>
      </c>
      <c r="V46" s="3" t="n">
        <f aca="false">U46*$C46</f>
        <v>0</v>
      </c>
      <c r="W46" s="28"/>
      <c r="X46" s="1" t="str">
        <f aca="false">'AlfonsoS-W'!L40</f>
        <v>UCLA</v>
      </c>
      <c r="Y46" s="1" t="n">
        <f aca="false">IF($B46=X46,1,0)</f>
        <v>0</v>
      </c>
      <c r="Z46" s="3" t="n">
        <f aca="false">Y46*$C46</f>
        <v>0</v>
      </c>
      <c r="AA46" s="28"/>
      <c r="AB46" s="1" t="str">
        <f aca="false">'BenM-P'!L40</f>
        <v>UCLA</v>
      </c>
      <c r="AC46" s="1" t="n">
        <f aca="false">IF($B46=AB46,1,0)</f>
        <v>0</v>
      </c>
      <c r="AD46" s="3" t="n">
        <f aca="false">AC46*$C46</f>
        <v>0</v>
      </c>
      <c r="AE46" s="28"/>
      <c r="AF46" s="1" t="str">
        <f aca="false">'BenM-W'!L40</f>
        <v>UCLA</v>
      </c>
      <c r="AG46" s="1" t="n">
        <f aca="false">IF($B46=AF46,1,0)</f>
        <v>0</v>
      </c>
      <c r="AH46" s="3" t="n">
        <f aca="false">AG46*$C46</f>
        <v>0</v>
      </c>
      <c r="AI46" s="28"/>
      <c r="AJ46" s="1" t="str">
        <f aca="false">'BrettK-P'!L40</f>
        <v>UCLA</v>
      </c>
      <c r="AK46" s="1" t="n">
        <f aca="false">IF($B46=AJ46,1,0)</f>
        <v>0</v>
      </c>
      <c r="AL46" s="3" t="n">
        <f aca="false">AK46*$C46</f>
        <v>0</v>
      </c>
      <c r="AM46" s="28"/>
      <c r="AN46" s="1" t="str">
        <f aca="false">'JamesG-P'!L40</f>
        <v>Baylor</v>
      </c>
      <c r="AO46" s="1" t="n">
        <f aca="false">IF($B46=AN46,1,0)</f>
        <v>1</v>
      </c>
      <c r="AP46" s="3" t="n">
        <f aca="false">AO46*$C46</f>
        <v>3</v>
      </c>
      <c r="AQ46" s="28"/>
      <c r="AR46" s="1" t="str">
        <f aca="false">'JasonW-P'!L40</f>
        <v>UCLA</v>
      </c>
      <c r="AS46" s="1" t="n">
        <f aca="false">IF($B46=AR46,1,0)</f>
        <v>0</v>
      </c>
      <c r="AT46" s="3" t="n">
        <f aca="false">AS46*$C46</f>
        <v>0</v>
      </c>
      <c r="AU46" s="28"/>
      <c r="AV46" s="1" t="str">
        <f aca="false">'JeffM-P'!L40</f>
        <v>UCLA</v>
      </c>
      <c r="AW46" s="1" t="n">
        <f aca="false">IF($B46=AV46,1,0)</f>
        <v>0</v>
      </c>
      <c r="AX46" s="3" t="n">
        <f aca="false">AW46*$C46</f>
        <v>0</v>
      </c>
      <c r="AY46" s="28"/>
      <c r="AZ46" s="1" t="str">
        <f aca="false">'JerodS-P'!L40</f>
        <v>UCLA</v>
      </c>
      <c r="BA46" s="1" t="n">
        <f aca="false">IF($B46=AZ46,1,0)</f>
        <v>0</v>
      </c>
      <c r="BB46" s="3" t="n">
        <f aca="false">BA46*$C46</f>
        <v>0</v>
      </c>
      <c r="BC46" s="28"/>
      <c r="BD46" s="1" t="str">
        <f aca="false">'KarlP-P'!L40</f>
        <v>UCLA</v>
      </c>
      <c r="BE46" s="1" t="n">
        <f aca="false">IF($B46=BD46,1,0)</f>
        <v>0</v>
      </c>
      <c r="BF46" s="3" t="n">
        <f aca="false">BE46*$C46</f>
        <v>0</v>
      </c>
      <c r="BG46" s="28"/>
      <c r="BH46" s="1" t="str">
        <f aca="false">'KarlP-W'!L40</f>
        <v>UCLA</v>
      </c>
      <c r="BI46" s="1" t="n">
        <f aca="false">IF($B46=BH46,1,0)</f>
        <v>0</v>
      </c>
      <c r="BJ46" s="3" t="n">
        <f aca="false">BI46*$C46</f>
        <v>0</v>
      </c>
      <c r="BK46" s="28"/>
      <c r="BL46" s="1" t="str">
        <f aca="false">'LindleyK-P'!L40</f>
        <v>UCLA</v>
      </c>
      <c r="BM46" s="1" t="n">
        <f aca="false">IF($B46=BL46,1,0)</f>
        <v>0</v>
      </c>
      <c r="BN46" s="3" t="n">
        <f aca="false">BM46*$C46</f>
        <v>0</v>
      </c>
      <c r="BO46" s="28"/>
      <c r="BP46" s="1" t="str">
        <f aca="false">'LindleyK-W'!L40</f>
        <v>UCLA</v>
      </c>
      <c r="BQ46" s="1" t="n">
        <f aca="false">IF($B46=BP46,1,0)</f>
        <v>0</v>
      </c>
      <c r="BR46" s="3" t="n">
        <f aca="false">BQ46*$C46</f>
        <v>0</v>
      </c>
      <c r="BS46" s="28"/>
      <c r="BT46" s="1" t="str">
        <f aca="false">'TaoC-P'!L40</f>
        <v>UCLA</v>
      </c>
      <c r="BU46" s="1" t="n">
        <f aca="false">IF($B46=BT46,1,0)</f>
        <v>0</v>
      </c>
      <c r="BV46" s="3" t="n">
        <f aca="false">BU46*$C46</f>
        <v>0</v>
      </c>
      <c r="BW46" s="28"/>
      <c r="BX46" s="1" t="str">
        <f aca="false">'TaoC-W'!L40</f>
        <v>LongBeachSt</v>
      </c>
      <c r="BY46" s="1" t="n">
        <f aca="false">IF($B46=BX46,1,0)</f>
        <v>0</v>
      </c>
      <c r="BZ46" s="3" t="n">
        <f aca="false">BY46*$C46</f>
        <v>0</v>
      </c>
      <c r="CA46" s="28"/>
      <c r="CB46" s="1" t="str">
        <f aca="false">'VincentA-P'!L40</f>
        <v>UCLA</v>
      </c>
      <c r="CC46" s="1" t="n">
        <f aca="false">IF($B46=CB46,1,0)</f>
        <v>0</v>
      </c>
      <c r="CD46" s="3" t="n">
        <f aca="false">CC46*$C46</f>
        <v>0</v>
      </c>
      <c r="CE46" s="28"/>
      <c r="CF46" s="1" t="str">
        <f aca="false">'VincentA-W'!L40</f>
        <v>UCLA</v>
      </c>
      <c r="CG46" s="1" t="n">
        <f aca="false">IF($B46=CF46,1,0)</f>
        <v>0</v>
      </c>
      <c r="CH46" s="3" t="n">
        <f aca="false">CG46*$C46</f>
        <v>0</v>
      </c>
      <c r="CI46" s="28"/>
      <c r="CJ46" s="1" t="str">
        <f aca="false">s2!L40</f>
        <v>UCLA</v>
      </c>
      <c r="CK46" s="1" t="n">
        <f aca="false">IF($B46=CJ46,1,0)</f>
        <v>0</v>
      </c>
      <c r="CL46" s="3" t="n">
        <f aca="false">CK46*$C46</f>
        <v>0</v>
      </c>
      <c r="CM46" s="28"/>
      <c r="CN46" s="1" t="str">
        <f aca="false">svt!L40</f>
        <v>UCLA</v>
      </c>
      <c r="CO46" s="1" t="n">
        <f aca="false">IF($B46=CN46,1,0)</f>
        <v>0</v>
      </c>
      <c r="CP46" s="3" t="n">
        <f aca="false">CO46*$C46</f>
        <v>0</v>
      </c>
      <c r="CQ46" s="28"/>
    </row>
    <row r="47" customFormat="false" ht="11.25" hidden="false" customHeight="false" outlineLevel="0" collapsed="false">
      <c r="A47" s="27" t="s">
        <v>24</v>
      </c>
      <c r="B47" s="2" t="str">
        <f aca="false">Winners!L41</f>
        <v>Illinois</v>
      </c>
      <c r="C47" s="2" t="n">
        <f aca="false">Winners!M41</f>
        <v>1</v>
      </c>
      <c r="D47" s="1" t="str">
        <f aca="false">AVCAPoll!L41</f>
        <v>Illinois</v>
      </c>
      <c r="E47" s="1" t="n">
        <f aca="false">IF($B47=D47,1,0)</f>
        <v>1</v>
      </c>
      <c r="F47" s="3" t="n">
        <f aca="false">E47*$C47</f>
        <v>1</v>
      </c>
      <c r="G47" s="28"/>
      <c r="H47" s="1" t="str">
        <f aca="false">Pablo!L41</f>
        <v>Illinois</v>
      </c>
      <c r="I47" s="1" t="n">
        <f aca="false">IF($B47=H47,1,0)</f>
        <v>1</v>
      </c>
      <c r="J47" s="3" t="n">
        <f aca="false">I47*$C47</f>
        <v>1</v>
      </c>
      <c r="K47" s="28"/>
      <c r="L47" s="1" t="str">
        <f aca="false">RPKI!L41</f>
        <v>Illinois</v>
      </c>
      <c r="M47" s="1" t="n">
        <f aca="false">IF($B47=L47,1,0)</f>
        <v>1</v>
      </c>
      <c r="N47" s="3" t="n">
        <f aca="false">M47*$C47</f>
        <v>1</v>
      </c>
      <c r="O47" s="28"/>
      <c r="P47" s="1" t="str">
        <f aca="false">SdsBrkt!L41</f>
        <v>Illinois</v>
      </c>
      <c r="Q47" s="1" t="n">
        <f aca="false">IF($B47=P47,1,0)</f>
        <v>1</v>
      </c>
      <c r="R47" s="3" t="n">
        <f aca="false">Q47*$C47</f>
        <v>1</v>
      </c>
      <c r="S47" s="28"/>
      <c r="T47" s="1" t="str">
        <f aca="false">'AlfonsoS-P'!L41</f>
        <v>Dayton</v>
      </c>
      <c r="U47" s="1" t="n">
        <f aca="false">IF($B47=T47,1,0)</f>
        <v>0</v>
      </c>
      <c r="V47" s="3" t="n">
        <f aca="false">U47*$C47</f>
        <v>0</v>
      </c>
      <c r="W47" s="28"/>
      <c r="X47" s="1" t="str">
        <f aca="false">'AlfonsoS-W'!L41</f>
        <v>Dayton</v>
      </c>
      <c r="Y47" s="1" t="n">
        <f aca="false">IF($B47=X47,1,0)</f>
        <v>0</v>
      </c>
      <c r="Z47" s="3" t="n">
        <f aca="false">Y47*$C47</f>
        <v>0</v>
      </c>
      <c r="AA47" s="28"/>
      <c r="AB47" s="1" t="str">
        <f aca="false">'BenM-P'!L41</f>
        <v>Illinois</v>
      </c>
      <c r="AC47" s="1" t="n">
        <f aca="false">IF($B47=AB47,1,0)</f>
        <v>1</v>
      </c>
      <c r="AD47" s="3" t="n">
        <f aca="false">AC47*$C47</f>
        <v>1</v>
      </c>
      <c r="AE47" s="28"/>
      <c r="AF47" s="1" t="str">
        <f aca="false">'BenM-W'!L41</f>
        <v>Illinois</v>
      </c>
      <c r="AG47" s="1" t="n">
        <f aca="false">IF($B47=AF47,1,0)</f>
        <v>1</v>
      </c>
      <c r="AH47" s="3" t="n">
        <f aca="false">AG47*$C47</f>
        <v>1</v>
      </c>
      <c r="AI47" s="28"/>
      <c r="AJ47" s="1" t="str">
        <f aca="false">'BrettK-P'!L41</f>
        <v>Illinois</v>
      </c>
      <c r="AK47" s="1" t="n">
        <f aca="false">IF($B47=AJ47,1,0)</f>
        <v>1</v>
      </c>
      <c r="AL47" s="3" t="n">
        <f aca="false">AK47*$C47</f>
        <v>1</v>
      </c>
      <c r="AM47" s="28"/>
      <c r="AN47" s="1" t="str">
        <f aca="false">'JamesG-P'!L41</f>
        <v>Illinois</v>
      </c>
      <c r="AO47" s="1" t="n">
        <f aca="false">IF($B47=AN47,1,0)</f>
        <v>1</v>
      </c>
      <c r="AP47" s="3" t="n">
        <f aca="false">AO47*$C47</f>
        <v>1</v>
      </c>
      <c r="AQ47" s="28"/>
      <c r="AR47" s="1" t="str">
        <f aca="false">'JasonW-P'!L41</f>
        <v>Illinois</v>
      </c>
      <c r="AS47" s="1" t="n">
        <f aca="false">IF($B47=AR47,1,0)</f>
        <v>1</v>
      </c>
      <c r="AT47" s="3" t="n">
        <f aca="false">AS47*$C47</f>
        <v>1</v>
      </c>
      <c r="AU47" s="28"/>
      <c r="AV47" s="1" t="str">
        <f aca="false">'JeffM-P'!L41</f>
        <v>Illinois</v>
      </c>
      <c r="AW47" s="1" t="n">
        <f aca="false">IF($B47=AV47,1,0)</f>
        <v>1</v>
      </c>
      <c r="AX47" s="3" t="n">
        <f aca="false">AW47*$C47</f>
        <v>1</v>
      </c>
      <c r="AY47" s="28"/>
      <c r="AZ47" s="1" t="str">
        <f aca="false">'JerodS-P'!L41</f>
        <v>Illinois</v>
      </c>
      <c r="BA47" s="1" t="n">
        <f aca="false">IF($B47=AZ47,1,0)</f>
        <v>1</v>
      </c>
      <c r="BB47" s="3" t="n">
        <f aca="false">BA47*$C47</f>
        <v>1</v>
      </c>
      <c r="BC47" s="28"/>
      <c r="BD47" s="1" t="str">
        <f aca="false">'KarlP-P'!L41</f>
        <v>Illinois</v>
      </c>
      <c r="BE47" s="1" t="n">
        <f aca="false">IF($B47=BD47,1,0)</f>
        <v>1</v>
      </c>
      <c r="BF47" s="3" t="n">
        <f aca="false">BE47*$C47</f>
        <v>1</v>
      </c>
      <c r="BG47" s="28"/>
      <c r="BH47" s="1" t="str">
        <f aca="false">'KarlP-W'!L41</f>
        <v>Illinois</v>
      </c>
      <c r="BI47" s="1" t="n">
        <f aca="false">IF($B47=BH47,1,0)</f>
        <v>1</v>
      </c>
      <c r="BJ47" s="3" t="n">
        <f aca="false">BI47*$C47</f>
        <v>1</v>
      </c>
      <c r="BK47" s="28"/>
      <c r="BL47" s="1" t="str">
        <f aca="false">'LindleyK-P'!L41</f>
        <v>Illinois</v>
      </c>
      <c r="BM47" s="1" t="n">
        <f aca="false">IF($B47=BL47,1,0)</f>
        <v>1</v>
      </c>
      <c r="BN47" s="3" t="n">
        <f aca="false">BM47*$C47</f>
        <v>1</v>
      </c>
      <c r="BO47" s="28"/>
      <c r="BP47" s="1" t="str">
        <f aca="false">'LindleyK-W'!L41</f>
        <v>Illinois</v>
      </c>
      <c r="BQ47" s="1" t="n">
        <f aca="false">IF($B47=BP47,1,0)</f>
        <v>1</v>
      </c>
      <c r="BR47" s="3" t="n">
        <f aca="false">BQ47*$C47</f>
        <v>1</v>
      </c>
      <c r="BS47" s="28"/>
      <c r="BT47" s="1" t="str">
        <f aca="false">'TaoC-P'!L41</f>
        <v>Illinois</v>
      </c>
      <c r="BU47" s="1" t="n">
        <f aca="false">IF($B47=BT47,1,0)</f>
        <v>1</v>
      </c>
      <c r="BV47" s="3" t="n">
        <f aca="false">BU47*$C47</f>
        <v>1</v>
      </c>
      <c r="BW47" s="28"/>
      <c r="BX47" s="1" t="str">
        <f aca="false">'TaoC-W'!L41</f>
        <v>Illinois</v>
      </c>
      <c r="BY47" s="1" t="n">
        <f aca="false">IF($B47=BX47,1,0)</f>
        <v>1</v>
      </c>
      <c r="BZ47" s="3" t="n">
        <f aca="false">BY47*$C47</f>
        <v>1</v>
      </c>
      <c r="CA47" s="28"/>
      <c r="CB47" s="1" t="str">
        <f aca="false">'VincentA-P'!L41</f>
        <v>Illinois</v>
      </c>
      <c r="CC47" s="1" t="n">
        <f aca="false">IF($B47=CB47,1,0)</f>
        <v>1</v>
      </c>
      <c r="CD47" s="3" t="n">
        <f aca="false">CC47*$C47</f>
        <v>1</v>
      </c>
      <c r="CE47" s="28"/>
      <c r="CF47" s="1" t="str">
        <f aca="false">'VincentA-W'!L41</f>
        <v>Illinois</v>
      </c>
      <c r="CG47" s="1" t="n">
        <f aca="false">IF($B47=CF47,1,0)</f>
        <v>1</v>
      </c>
      <c r="CH47" s="3" t="n">
        <f aca="false">CG47*$C47</f>
        <v>1</v>
      </c>
      <c r="CI47" s="28"/>
      <c r="CJ47" s="1" t="str">
        <f aca="false">s2!L41</f>
        <v>Illinois</v>
      </c>
      <c r="CK47" s="1" t="n">
        <f aca="false">IF($B47=CJ47,1,0)</f>
        <v>1</v>
      </c>
      <c r="CL47" s="3" t="n">
        <f aca="false">CK47*$C47</f>
        <v>1</v>
      </c>
      <c r="CM47" s="28"/>
      <c r="CN47" s="1" t="str">
        <f aca="false">svt!L41</f>
        <v>Illinois</v>
      </c>
      <c r="CO47" s="1" t="n">
        <f aca="false">IF($B47=CN47,1,0)</f>
        <v>1</v>
      </c>
      <c r="CP47" s="3" t="n">
        <f aca="false">CO47*$C47</f>
        <v>1</v>
      </c>
      <c r="CQ47" s="28"/>
    </row>
    <row r="48" customFormat="false" ht="11.25" hidden="false" customHeight="false" outlineLevel="0" collapsed="false">
      <c r="A48" s="27" t="s">
        <v>24</v>
      </c>
      <c r="B48" s="2" t="str">
        <f aca="false">Winners!L42</f>
        <v>Hawaii</v>
      </c>
      <c r="C48" s="2" t="n">
        <f aca="false">Winners!M42</f>
        <v>1</v>
      </c>
      <c r="D48" s="1" t="str">
        <f aca="false">AVCAPoll!L42</f>
        <v>Hawaii</v>
      </c>
      <c r="E48" s="1" t="n">
        <f aca="false">IF($B48=D48,1,0)</f>
        <v>1</v>
      </c>
      <c r="F48" s="3" t="n">
        <f aca="false">E48*$C48</f>
        <v>1</v>
      </c>
      <c r="G48" s="28"/>
      <c r="H48" s="1" t="str">
        <f aca="false">Pablo!L42</f>
        <v>SoCal</v>
      </c>
      <c r="I48" s="1" t="n">
        <f aca="false">IF($B48=H48,1,0)</f>
        <v>0</v>
      </c>
      <c r="J48" s="3" t="n">
        <f aca="false">I48*$C48</f>
        <v>0</v>
      </c>
      <c r="K48" s="28"/>
      <c r="L48" s="1" t="str">
        <f aca="false">RPKI!L42</f>
        <v>Hawaii</v>
      </c>
      <c r="M48" s="1" t="n">
        <f aca="false">IF($B48=L48,1,0)</f>
        <v>1</v>
      </c>
      <c r="N48" s="3" t="n">
        <f aca="false">M48*$C48</f>
        <v>1</v>
      </c>
      <c r="O48" s="28"/>
      <c r="P48" s="1" t="str">
        <f aca="false">SdsBrkt!L42</f>
        <v>Hawaii</v>
      </c>
      <c r="Q48" s="1" t="n">
        <f aca="false">IF($B48=P48,1,0)</f>
        <v>1</v>
      </c>
      <c r="R48" s="3" t="n">
        <f aca="false">Q48*$C48</f>
        <v>1</v>
      </c>
      <c r="S48" s="28"/>
      <c r="T48" s="1" t="str">
        <f aca="false">'AlfonsoS-P'!L42</f>
        <v>SoCal</v>
      </c>
      <c r="U48" s="1" t="n">
        <f aca="false">IF($B48=T48,1,0)</f>
        <v>0</v>
      </c>
      <c r="V48" s="3" t="n">
        <f aca="false">U48*$C48</f>
        <v>0</v>
      </c>
      <c r="W48" s="28"/>
      <c r="X48" s="1" t="str">
        <f aca="false">'AlfonsoS-W'!L42</f>
        <v>Hawaii</v>
      </c>
      <c r="Y48" s="1" t="n">
        <f aca="false">IF($B48=X48,1,0)</f>
        <v>1</v>
      </c>
      <c r="Z48" s="3" t="n">
        <f aca="false">Y48*$C48</f>
        <v>1</v>
      </c>
      <c r="AA48" s="28"/>
      <c r="AB48" s="1" t="str">
        <f aca="false">'BenM-P'!L42</f>
        <v>SoCal</v>
      </c>
      <c r="AC48" s="1" t="n">
        <f aca="false">IF($B48=AB48,1,0)</f>
        <v>0</v>
      </c>
      <c r="AD48" s="3" t="n">
        <f aca="false">AC48*$C48</f>
        <v>0</v>
      </c>
      <c r="AE48" s="28"/>
      <c r="AF48" s="1" t="str">
        <f aca="false">'BenM-W'!L42</f>
        <v>SoCal</v>
      </c>
      <c r="AG48" s="1" t="n">
        <f aca="false">IF($B48=AF48,1,0)</f>
        <v>0</v>
      </c>
      <c r="AH48" s="3" t="n">
        <f aca="false">AG48*$C48</f>
        <v>0</v>
      </c>
      <c r="AI48" s="28"/>
      <c r="AJ48" s="1" t="str">
        <f aca="false">'BrettK-P'!L42</f>
        <v>Hawaii</v>
      </c>
      <c r="AK48" s="1" t="n">
        <f aca="false">IF($B48=AJ48,1,0)</f>
        <v>1</v>
      </c>
      <c r="AL48" s="3" t="n">
        <f aca="false">AK48*$C48</f>
        <v>1</v>
      </c>
      <c r="AM48" s="28"/>
      <c r="AN48" s="1" t="str">
        <f aca="false">'JamesG-P'!L42</f>
        <v>SoCal</v>
      </c>
      <c r="AO48" s="1" t="n">
        <f aca="false">IF($B48=AN48,1,0)</f>
        <v>0</v>
      </c>
      <c r="AP48" s="3" t="n">
        <f aca="false">AO48*$C48</f>
        <v>0</v>
      </c>
      <c r="AQ48" s="28"/>
      <c r="AR48" s="1" t="str">
        <f aca="false">'JasonW-P'!L42</f>
        <v>Hawaii</v>
      </c>
      <c r="AS48" s="1" t="n">
        <f aca="false">IF($B48=AR48,1,0)</f>
        <v>1</v>
      </c>
      <c r="AT48" s="3" t="n">
        <f aca="false">AS48*$C48</f>
        <v>1</v>
      </c>
      <c r="AU48" s="28"/>
      <c r="AV48" s="1" t="str">
        <f aca="false">'JeffM-P'!L42</f>
        <v>Hawaii</v>
      </c>
      <c r="AW48" s="1" t="n">
        <f aca="false">IF($B48=AV48,1,0)</f>
        <v>1</v>
      </c>
      <c r="AX48" s="3" t="n">
        <f aca="false">AW48*$C48</f>
        <v>1</v>
      </c>
      <c r="AY48" s="28"/>
      <c r="AZ48" s="1" t="str">
        <f aca="false">'JerodS-P'!L42</f>
        <v>SoCal</v>
      </c>
      <c r="BA48" s="1" t="n">
        <f aca="false">IF($B48=AZ48,1,0)</f>
        <v>0</v>
      </c>
      <c r="BB48" s="3" t="n">
        <f aca="false">BA48*$C48</f>
        <v>0</v>
      </c>
      <c r="BC48" s="28"/>
      <c r="BD48" s="1" t="str">
        <f aca="false">'KarlP-P'!L42</f>
        <v>Hawaii</v>
      </c>
      <c r="BE48" s="1" t="n">
        <f aca="false">IF($B48=BD48,1,0)</f>
        <v>1</v>
      </c>
      <c r="BF48" s="3" t="n">
        <f aca="false">BE48*$C48</f>
        <v>1</v>
      </c>
      <c r="BG48" s="28"/>
      <c r="BH48" s="1" t="str">
        <f aca="false">'KarlP-W'!L42</f>
        <v>Hawaii</v>
      </c>
      <c r="BI48" s="1" t="n">
        <f aca="false">IF($B48=BH48,1,0)</f>
        <v>1</v>
      </c>
      <c r="BJ48" s="3" t="n">
        <f aca="false">BI48*$C48</f>
        <v>1</v>
      </c>
      <c r="BK48" s="28"/>
      <c r="BL48" s="1" t="str">
        <f aca="false">'LindleyK-P'!L42</f>
        <v>SoCal</v>
      </c>
      <c r="BM48" s="1" t="n">
        <f aca="false">IF($B48=BL48,1,0)</f>
        <v>0</v>
      </c>
      <c r="BN48" s="3" t="n">
        <f aca="false">BM48*$C48</f>
        <v>0</v>
      </c>
      <c r="BO48" s="28"/>
      <c r="BP48" s="1" t="str">
        <f aca="false">'LindleyK-W'!L42</f>
        <v>SoCal</v>
      </c>
      <c r="BQ48" s="1" t="n">
        <f aca="false">IF($B48=BP48,1,0)</f>
        <v>0</v>
      </c>
      <c r="BR48" s="3" t="n">
        <f aca="false">BQ48*$C48</f>
        <v>0</v>
      </c>
      <c r="BS48" s="28"/>
      <c r="BT48" s="1" t="str">
        <f aca="false">'TaoC-P'!L42</f>
        <v>SoCal</v>
      </c>
      <c r="BU48" s="1" t="n">
        <f aca="false">IF($B48=BT48,1,0)</f>
        <v>0</v>
      </c>
      <c r="BV48" s="3" t="n">
        <f aca="false">BU48*$C48</f>
        <v>0</v>
      </c>
      <c r="BW48" s="28"/>
      <c r="BX48" s="1" t="str">
        <f aca="false">'TaoC-W'!L42</f>
        <v>SoCal</v>
      </c>
      <c r="BY48" s="1" t="n">
        <f aca="false">IF($B48=BX48,1,0)</f>
        <v>0</v>
      </c>
      <c r="BZ48" s="3" t="n">
        <f aca="false">BY48*$C48</f>
        <v>0</v>
      </c>
      <c r="CA48" s="28"/>
      <c r="CB48" s="1" t="str">
        <f aca="false">'VincentA-P'!L42</f>
        <v>Hawaii</v>
      </c>
      <c r="CC48" s="1" t="n">
        <f aca="false">IF($B48=CB48,1,0)</f>
        <v>1</v>
      </c>
      <c r="CD48" s="3" t="n">
        <f aca="false">CC48*$C48</f>
        <v>1</v>
      </c>
      <c r="CE48" s="28"/>
      <c r="CF48" s="1" t="str">
        <f aca="false">'VincentA-W'!L42</f>
        <v>Hawaii</v>
      </c>
      <c r="CG48" s="1" t="n">
        <f aca="false">IF($B48=CF48,1,0)</f>
        <v>1</v>
      </c>
      <c r="CH48" s="3" t="n">
        <f aca="false">CG48*$C48</f>
        <v>1</v>
      </c>
      <c r="CI48" s="28"/>
      <c r="CJ48" s="1" t="str">
        <f aca="false">s2!L42</f>
        <v>SoCal</v>
      </c>
      <c r="CK48" s="1" t="n">
        <f aca="false">IF($B48=CJ48,1,0)</f>
        <v>0</v>
      </c>
      <c r="CL48" s="3" t="n">
        <f aca="false">CK48*$C48</f>
        <v>0</v>
      </c>
      <c r="CM48" s="28"/>
      <c r="CN48" s="1" t="str">
        <f aca="false">svt!L42</f>
        <v>SoCal</v>
      </c>
      <c r="CO48" s="1" t="n">
        <f aca="false">IF($B48=CN48,1,0)</f>
        <v>0</v>
      </c>
      <c r="CP48" s="3" t="n">
        <f aca="false">CO48*$C48</f>
        <v>0</v>
      </c>
      <c r="CQ48" s="28"/>
    </row>
    <row r="49" customFormat="false" ht="11.25" hidden="false" customHeight="false" outlineLevel="0" collapsed="false">
      <c r="A49" s="27" t="s">
        <v>24</v>
      </c>
      <c r="B49" s="2" t="str">
        <f aca="false">Winners!L43</f>
        <v>Michigan</v>
      </c>
      <c r="C49" s="2" t="n">
        <f aca="false">Winners!M43</f>
        <v>1</v>
      </c>
      <c r="D49" s="1" t="str">
        <f aca="false">AVCAPoll!L43</f>
        <v>Michigan</v>
      </c>
      <c r="E49" s="1" t="n">
        <f aca="false">IF($B49=D49,1,0)</f>
        <v>1</v>
      </c>
      <c r="F49" s="3" t="n">
        <f aca="false">E49*$C49</f>
        <v>1</v>
      </c>
      <c r="G49" s="28"/>
      <c r="H49" s="1" t="str">
        <f aca="false">Pablo!L43</f>
        <v>Michigan</v>
      </c>
      <c r="I49" s="1" t="n">
        <f aca="false">IF($B49=H49,1,0)</f>
        <v>1</v>
      </c>
      <c r="J49" s="3" t="n">
        <f aca="false">I49*$C49</f>
        <v>1</v>
      </c>
      <c r="K49" s="28"/>
      <c r="L49" s="1" t="str">
        <f aca="false">RPKI!L43</f>
        <v>Michigan</v>
      </c>
      <c r="M49" s="1" t="n">
        <f aca="false">IF($B49=L49,1,0)</f>
        <v>1</v>
      </c>
      <c r="N49" s="3" t="n">
        <f aca="false">M49*$C49</f>
        <v>1</v>
      </c>
      <c r="O49" s="28"/>
      <c r="P49" s="1" t="str">
        <f aca="false">SdsBrkt!L43</f>
        <v>Michigan</v>
      </c>
      <c r="Q49" s="1" t="n">
        <f aca="false">IF($B49=P49,1,0)</f>
        <v>1</v>
      </c>
      <c r="R49" s="3" t="n">
        <f aca="false">Q49*$C49</f>
        <v>1</v>
      </c>
      <c r="S49" s="28"/>
      <c r="T49" s="1" t="str">
        <f aca="false">'AlfonsoS-P'!L43</f>
        <v>Michigan</v>
      </c>
      <c r="U49" s="1" t="n">
        <f aca="false">IF($B49=T49,1,0)</f>
        <v>1</v>
      </c>
      <c r="V49" s="3" t="n">
        <f aca="false">U49*$C49</f>
        <v>1</v>
      </c>
      <c r="W49" s="28"/>
      <c r="X49" s="1" t="str">
        <f aca="false">'AlfonsoS-W'!L43</f>
        <v>Michigan</v>
      </c>
      <c r="Y49" s="1" t="n">
        <f aca="false">IF($B49=X49,1,0)</f>
        <v>1</v>
      </c>
      <c r="Z49" s="3" t="n">
        <f aca="false">Y49*$C49</f>
        <v>1</v>
      </c>
      <c r="AA49" s="28"/>
      <c r="AB49" s="1" t="str">
        <f aca="false">'BenM-P'!L43</f>
        <v>Michigan</v>
      </c>
      <c r="AC49" s="1" t="n">
        <f aca="false">IF($B49=AB49,1,0)</f>
        <v>1</v>
      </c>
      <c r="AD49" s="3" t="n">
        <f aca="false">AC49*$C49</f>
        <v>1</v>
      </c>
      <c r="AE49" s="28"/>
      <c r="AF49" s="1" t="str">
        <f aca="false">'BenM-W'!L43</f>
        <v>Michigan</v>
      </c>
      <c r="AG49" s="1" t="n">
        <f aca="false">IF($B49=AF49,1,0)</f>
        <v>1</v>
      </c>
      <c r="AH49" s="3" t="n">
        <f aca="false">AG49*$C49</f>
        <v>1</v>
      </c>
      <c r="AI49" s="28"/>
      <c r="AJ49" s="1" t="str">
        <f aca="false">'BrettK-P'!L43</f>
        <v>Michigan</v>
      </c>
      <c r="AK49" s="1" t="n">
        <f aca="false">IF($B49=AJ49,1,0)</f>
        <v>1</v>
      </c>
      <c r="AL49" s="3" t="n">
        <f aca="false">AK49*$C49</f>
        <v>1</v>
      </c>
      <c r="AM49" s="28"/>
      <c r="AN49" s="1" t="str">
        <f aca="false">'JamesG-P'!L43</f>
        <v>NotreDame</v>
      </c>
      <c r="AO49" s="1" t="n">
        <f aca="false">IF($B49=AN49,1,0)</f>
        <v>0</v>
      </c>
      <c r="AP49" s="3" t="n">
        <f aca="false">AO49*$C49</f>
        <v>0</v>
      </c>
      <c r="AQ49" s="28"/>
      <c r="AR49" s="1" t="str">
        <f aca="false">'JasonW-P'!L43</f>
        <v>Michigan</v>
      </c>
      <c r="AS49" s="1" t="n">
        <f aca="false">IF($B49=AR49,1,0)</f>
        <v>1</v>
      </c>
      <c r="AT49" s="3" t="n">
        <f aca="false">AS49*$C49</f>
        <v>1</v>
      </c>
      <c r="AU49" s="28"/>
      <c r="AV49" s="1" t="str">
        <f aca="false">'JeffM-P'!L43</f>
        <v>Michigan</v>
      </c>
      <c r="AW49" s="1" t="n">
        <f aca="false">IF($B49=AV49,1,0)</f>
        <v>1</v>
      </c>
      <c r="AX49" s="3" t="n">
        <f aca="false">AW49*$C49</f>
        <v>1</v>
      </c>
      <c r="AY49" s="28"/>
      <c r="AZ49" s="1" t="str">
        <f aca="false">'JerodS-P'!L43</f>
        <v>Michigan</v>
      </c>
      <c r="BA49" s="1" t="n">
        <f aca="false">IF($B49=AZ49,1,0)</f>
        <v>1</v>
      </c>
      <c r="BB49" s="3" t="n">
        <f aca="false">BA49*$C49</f>
        <v>1</v>
      </c>
      <c r="BC49" s="28"/>
      <c r="BD49" s="1" t="str">
        <f aca="false">'KarlP-P'!L43</f>
        <v>Michigan</v>
      </c>
      <c r="BE49" s="1" t="n">
        <f aca="false">IF($B49=BD49,1,0)</f>
        <v>1</v>
      </c>
      <c r="BF49" s="3" t="n">
        <f aca="false">BE49*$C49</f>
        <v>1</v>
      </c>
      <c r="BG49" s="28"/>
      <c r="BH49" s="1" t="str">
        <f aca="false">'KarlP-W'!L43</f>
        <v>Michigan</v>
      </c>
      <c r="BI49" s="1" t="n">
        <f aca="false">IF($B49=BH49,1,0)</f>
        <v>1</v>
      </c>
      <c r="BJ49" s="3" t="n">
        <f aca="false">BI49*$C49</f>
        <v>1</v>
      </c>
      <c r="BK49" s="28"/>
      <c r="BL49" s="1" t="str">
        <f aca="false">'LindleyK-P'!L43</f>
        <v>Michigan</v>
      </c>
      <c r="BM49" s="1" t="n">
        <f aca="false">IF($B49=BL49,1,0)</f>
        <v>1</v>
      </c>
      <c r="BN49" s="3" t="n">
        <f aca="false">BM49*$C49</f>
        <v>1</v>
      </c>
      <c r="BO49" s="28"/>
      <c r="BP49" s="1" t="str">
        <f aca="false">'LindleyK-W'!L43</f>
        <v>Michigan</v>
      </c>
      <c r="BQ49" s="1" t="n">
        <f aca="false">IF($B49=BP49,1,0)</f>
        <v>1</v>
      </c>
      <c r="BR49" s="3" t="n">
        <f aca="false">BQ49*$C49</f>
        <v>1</v>
      </c>
      <c r="BS49" s="28"/>
      <c r="BT49" s="1" t="str">
        <f aca="false">'TaoC-P'!L43</f>
        <v>Michigan</v>
      </c>
      <c r="BU49" s="1" t="n">
        <f aca="false">IF($B49=BT49,1,0)</f>
        <v>1</v>
      </c>
      <c r="BV49" s="3" t="n">
        <f aca="false">BU49*$C49</f>
        <v>1</v>
      </c>
      <c r="BW49" s="28"/>
      <c r="BX49" s="1" t="str">
        <f aca="false">'TaoC-W'!L43</f>
        <v>Michigan</v>
      </c>
      <c r="BY49" s="1" t="n">
        <f aca="false">IF($B49=BX49,1,0)</f>
        <v>1</v>
      </c>
      <c r="BZ49" s="3" t="n">
        <f aca="false">BY49*$C49</f>
        <v>1</v>
      </c>
      <c r="CA49" s="28"/>
      <c r="CB49" s="1" t="str">
        <f aca="false">'VincentA-P'!L43</f>
        <v>Michigan</v>
      </c>
      <c r="CC49" s="1" t="n">
        <f aca="false">IF($B49=CB49,1,0)</f>
        <v>1</v>
      </c>
      <c r="CD49" s="3" t="n">
        <f aca="false">CC49*$C49</f>
        <v>1</v>
      </c>
      <c r="CE49" s="28"/>
      <c r="CF49" s="1" t="str">
        <f aca="false">'VincentA-W'!L43</f>
        <v>Michigan</v>
      </c>
      <c r="CG49" s="1" t="n">
        <f aca="false">IF($B49=CF49,1,0)</f>
        <v>1</v>
      </c>
      <c r="CH49" s="3" t="n">
        <f aca="false">CG49*$C49</f>
        <v>1</v>
      </c>
      <c r="CI49" s="28"/>
      <c r="CJ49" s="1" t="str">
        <f aca="false">s2!L43</f>
        <v>Michigan</v>
      </c>
      <c r="CK49" s="1" t="n">
        <f aca="false">IF($B49=CJ49,1,0)</f>
        <v>1</v>
      </c>
      <c r="CL49" s="3" t="n">
        <f aca="false">CK49*$C49</f>
        <v>1</v>
      </c>
      <c r="CM49" s="28"/>
      <c r="CN49" s="1" t="str">
        <f aca="false">svt!L43</f>
        <v>Michigan</v>
      </c>
      <c r="CO49" s="1" t="n">
        <f aca="false">IF($B49=CN49,1,0)</f>
        <v>1</v>
      </c>
      <c r="CP49" s="3" t="n">
        <f aca="false">CO49*$C49</f>
        <v>1</v>
      </c>
      <c r="CQ49" s="28"/>
    </row>
    <row r="50" customFormat="false" ht="11.25" hidden="false" customHeight="false" outlineLevel="0" collapsed="false">
      <c r="A50" s="27" t="s">
        <v>24</v>
      </c>
      <c r="B50" s="2" t="str">
        <f aca="false">Winners!L44</f>
        <v>Stanford</v>
      </c>
      <c r="C50" s="2" t="n">
        <f aca="false">Winners!M44</f>
        <v>1</v>
      </c>
      <c r="D50" s="1" t="str">
        <f aca="false">AVCAPoll!L44</f>
        <v>Stanford</v>
      </c>
      <c r="E50" s="1" t="n">
        <f aca="false">IF($B50=D50,1,0)</f>
        <v>1</v>
      </c>
      <c r="F50" s="3" t="n">
        <f aca="false">E50*$C50</f>
        <v>1</v>
      </c>
      <c r="G50" s="28"/>
      <c r="H50" s="1" t="str">
        <f aca="false">Pablo!L44</f>
        <v>Stanford</v>
      </c>
      <c r="I50" s="1" t="n">
        <f aca="false">IF($B50=H50,1,0)</f>
        <v>1</v>
      </c>
      <c r="J50" s="3" t="n">
        <f aca="false">I50*$C50</f>
        <v>1</v>
      </c>
      <c r="K50" s="28"/>
      <c r="L50" s="1" t="str">
        <f aca="false">RPKI!L44</f>
        <v>Stanford</v>
      </c>
      <c r="M50" s="1" t="n">
        <f aca="false">IF($B50=L50,1,0)</f>
        <v>1</v>
      </c>
      <c r="N50" s="3" t="n">
        <f aca="false">M50*$C50</f>
        <v>1</v>
      </c>
      <c r="O50" s="28"/>
      <c r="P50" s="1" t="str">
        <f aca="false">SdsBrkt!L44</f>
        <v>Stanford</v>
      </c>
      <c r="Q50" s="1" t="n">
        <f aca="false">IF($B50=P50,1,0)</f>
        <v>1</v>
      </c>
      <c r="R50" s="3" t="n">
        <f aca="false">Q50*$C50</f>
        <v>1</v>
      </c>
      <c r="S50" s="28"/>
      <c r="T50" s="1" t="str">
        <f aca="false">'AlfonsoS-P'!L44</f>
        <v>Stanford</v>
      </c>
      <c r="U50" s="1" t="n">
        <f aca="false">IF($B50=T50,1,0)</f>
        <v>1</v>
      </c>
      <c r="V50" s="3" t="n">
        <f aca="false">U50*$C50</f>
        <v>1</v>
      </c>
      <c r="W50" s="28"/>
      <c r="X50" s="1" t="str">
        <f aca="false">'AlfonsoS-W'!L44</f>
        <v>Stanford</v>
      </c>
      <c r="Y50" s="1" t="n">
        <f aca="false">IF($B50=X50,1,0)</f>
        <v>1</v>
      </c>
      <c r="Z50" s="3" t="n">
        <f aca="false">Y50*$C50</f>
        <v>1</v>
      </c>
      <c r="AA50" s="28"/>
      <c r="AB50" s="1" t="str">
        <f aca="false">'BenM-P'!L44</f>
        <v>Stanford</v>
      </c>
      <c r="AC50" s="1" t="n">
        <f aca="false">IF($B50=AB50,1,0)</f>
        <v>1</v>
      </c>
      <c r="AD50" s="3" t="n">
        <f aca="false">AC50*$C50</f>
        <v>1</v>
      </c>
      <c r="AE50" s="28"/>
      <c r="AF50" s="1" t="str">
        <f aca="false">'BenM-W'!L44</f>
        <v>Stanford</v>
      </c>
      <c r="AG50" s="1" t="n">
        <f aca="false">IF($B50=AF50,1,0)</f>
        <v>1</v>
      </c>
      <c r="AH50" s="3" t="n">
        <f aca="false">AG50*$C50</f>
        <v>1</v>
      </c>
      <c r="AI50" s="28"/>
      <c r="AJ50" s="1" t="str">
        <f aca="false">'BrettK-P'!L44</f>
        <v>Stanford</v>
      </c>
      <c r="AK50" s="1" t="n">
        <f aca="false">IF($B50=AJ50,1,0)</f>
        <v>1</v>
      </c>
      <c r="AL50" s="3" t="n">
        <f aca="false">AK50*$C50</f>
        <v>1</v>
      </c>
      <c r="AM50" s="28"/>
      <c r="AN50" s="1" t="str">
        <f aca="false">'JamesG-P'!L44</f>
        <v>Stanford</v>
      </c>
      <c r="AO50" s="1" t="n">
        <f aca="false">IF($B50=AN50,1,0)</f>
        <v>1</v>
      </c>
      <c r="AP50" s="3" t="n">
        <f aca="false">AO50*$C50</f>
        <v>1</v>
      </c>
      <c r="AQ50" s="28"/>
      <c r="AR50" s="1" t="str">
        <f aca="false">'JasonW-P'!L44</f>
        <v>Stanford</v>
      </c>
      <c r="AS50" s="1" t="n">
        <f aca="false">IF($B50=AR50,1,0)</f>
        <v>1</v>
      </c>
      <c r="AT50" s="3" t="n">
        <f aca="false">AS50*$C50</f>
        <v>1</v>
      </c>
      <c r="AU50" s="28"/>
      <c r="AV50" s="1" t="str">
        <f aca="false">'JeffM-P'!L44</f>
        <v>Stanford</v>
      </c>
      <c r="AW50" s="1" t="n">
        <f aca="false">IF($B50=AV50,1,0)</f>
        <v>1</v>
      </c>
      <c r="AX50" s="3" t="n">
        <f aca="false">AW50*$C50</f>
        <v>1</v>
      </c>
      <c r="AY50" s="28"/>
      <c r="AZ50" s="1" t="str">
        <f aca="false">'JerodS-P'!L44</f>
        <v>Stanford</v>
      </c>
      <c r="BA50" s="1" t="n">
        <f aca="false">IF($B50=AZ50,1,0)</f>
        <v>1</v>
      </c>
      <c r="BB50" s="3" t="n">
        <f aca="false">BA50*$C50</f>
        <v>1</v>
      </c>
      <c r="BC50" s="28"/>
      <c r="BD50" s="1" t="str">
        <f aca="false">'KarlP-P'!L44</f>
        <v>Stanford</v>
      </c>
      <c r="BE50" s="1" t="n">
        <f aca="false">IF($B50=BD50,1,0)</f>
        <v>1</v>
      </c>
      <c r="BF50" s="3" t="n">
        <f aca="false">BE50*$C50</f>
        <v>1</v>
      </c>
      <c r="BG50" s="28"/>
      <c r="BH50" s="1" t="str">
        <f aca="false">'KarlP-W'!L44</f>
        <v>Stanford</v>
      </c>
      <c r="BI50" s="1" t="n">
        <f aca="false">IF($B50=BH50,1,0)</f>
        <v>1</v>
      </c>
      <c r="BJ50" s="3" t="n">
        <f aca="false">BI50*$C50</f>
        <v>1</v>
      </c>
      <c r="BK50" s="28"/>
      <c r="BL50" s="1" t="str">
        <f aca="false">'LindleyK-P'!L44</f>
        <v>Stanford</v>
      </c>
      <c r="BM50" s="1" t="n">
        <f aca="false">IF($B50=BL50,1,0)</f>
        <v>1</v>
      </c>
      <c r="BN50" s="3" t="n">
        <f aca="false">BM50*$C50</f>
        <v>1</v>
      </c>
      <c r="BO50" s="28"/>
      <c r="BP50" s="1" t="str">
        <f aca="false">'LindleyK-W'!L44</f>
        <v>Stanford</v>
      </c>
      <c r="BQ50" s="1" t="n">
        <f aca="false">IF($B50=BP50,1,0)</f>
        <v>1</v>
      </c>
      <c r="BR50" s="3" t="n">
        <f aca="false">BQ50*$C50</f>
        <v>1</v>
      </c>
      <c r="BS50" s="28"/>
      <c r="BT50" s="1" t="str">
        <f aca="false">'TaoC-P'!L44</f>
        <v>Stanford</v>
      </c>
      <c r="BU50" s="1" t="n">
        <f aca="false">IF($B50=BT50,1,0)</f>
        <v>1</v>
      </c>
      <c r="BV50" s="3" t="n">
        <f aca="false">BU50*$C50</f>
        <v>1</v>
      </c>
      <c r="BW50" s="28"/>
      <c r="BX50" s="1" t="str">
        <f aca="false">'TaoC-W'!L44</f>
        <v>Stanford</v>
      </c>
      <c r="BY50" s="1" t="n">
        <f aca="false">IF($B50=BX50,1,0)</f>
        <v>1</v>
      </c>
      <c r="BZ50" s="3" t="n">
        <f aca="false">BY50*$C50</f>
        <v>1</v>
      </c>
      <c r="CA50" s="28"/>
      <c r="CB50" s="1" t="str">
        <f aca="false">'VincentA-P'!L44</f>
        <v>Stanford</v>
      </c>
      <c r="CC50" s="1" t="n">
        <f aca="false">IF($B50=CB50,1,0)</f>
        <v>1</v>
      </c>
      <c r="CD50" s="3" t="n">
        <f aca="false">CC50*$C50</f>
        <v>1</v>
      </c>
      <c r="CE50" s="28"/>
      <c r="CF50" s="1" t="str">
        <f aca="false">'VincentA-W'!L44</f>
        <v>Stanford</v>
      </c>
      <c r="CG50" s="1" t="n">
        <f aca="false">IF($B50=CF50,1,0)</f>
        <v>1</v>
      </c>
      <c r="CH50" s="3" t="n">
        <f aca="false">CG50*$C50</f>
        <v>1</v>
      </c>
      <c r="CI50" s="28"/>
      <c r="CJ50" s="1" t="str">
        <f aca="false">s2!L44</f>
        <v>Stanford</v>
      </c>
      <c r="CK50" s="1" t="n">
        <f aca="false">IF($B50=CJ50,1,0)</f>
        <v>1</v>
      </c>
      <c r="CL50" s="3" t="n">
        <f aca="false">CK50*$C50</f>
        <v>1</v>
      </c>
      <c r="CM50" s="28"/>
      <c r="CN50" s="1" t="str">
        <f aca="false">svt!L44</f>
        <v>Stanford</v>
      </c>
      <c r="CO50" s="1" t="n">
        <f aca="false">IF($B50=CN50,1,0)</f>
        <v>1</v>
      </c>
      <c r="CP50" s="3" t="n">
        <f aca="false">CO50*$C50</f>
        <v>1</v>
      </c>
      <c r="CQ50" s="28"/>
    </row>
    <row r="51" customFormat="false" ht="11.25" hidden="false" customHeight="false" outlineLevel="0" collapsed="false">
      <c r="A51" s="27" t="s">
        <v>24</v>
      </c>
      <c r="B51" s="2" t="str">
        <f aca="false">Winners!L45</f>
        <v>FloridaSt</v>
      </c>
      <c r="C51" s="2" t="n">
        <f aca="false">Winners!M45</f>
        <v>1</v>
      </c>
      <c r="D51" s="1" t="str">
        <f aca="false">AVCAPoll!L45</f>
        <v>FloridaSt</v>
      </c>
      <c r="E51" s="1" t="n">
        <f aca="false">IF($B51=D51,1,0)</f>
        <v>1</v>
      </c>
      <c r="F51" s="3" t="n">
        <f aca="false">E51*$C51</f>
        <v>1</v>
      </c>
      <c r="G51" s="28"/>
      <c r="H51" s="1" t="str">
        <f aca="false">Pablo!L45</f>
        <v>FloridaSt</v>
      </c>
      <c r="I51" s="1" t="n">
        <f aca="false">IF($B51=H51,1,0)</f>
        <v>1</v>
      </c>
      <c r="J51" s="3" t="n">
        <f aca="false">I51*$C51</f>
        <v>1</v>
      </c>
      <c r="K51" s="28"/>
      <c r="L51" s="1" t="str">
        <f aca="false">RPKI!L45</f>
        <v>FloridaSt</v>
      </c>
      <c r="M51" s="1" t="n">
        <f aca="false">IF($B51=L51,1,0)</f>
        <v>1</v>
      </c>
      <c r="N51" s="3" t="n">
        <f aca="false">M51*$C51</f>
        <v>1</v>
      </c>
      <c r="O51" s="28"/>
      <c r="P51" s="1" t="str">
        <f aca="false">SdsBrkt!L45</f>
        <v>FloridaSt</v>
      </c>
      <c r="Q51" s="1" t="n">
        <f aca="false">IF($B51=P51,1,0)</f>
        <v>1</v>
      </c>
      <c r="R51" s="3" t="n">
        <f aca="false">Q51*$C51</f>
        <v>1</v>
      </c>
      <c r="S51" s="28"/>
      <c r="T51" s="1" t="str">
        <f aca="false">'AlfonsoS-P'!L45</f>
        <v>FloridaSt</v>
      </c>
      <c r="U51" s="1" t="n">
        <f aca="false">IF($B51=T51,1,0)</f>
        <v>1</v>
      </c>
      <c r="V51" s="3" t="n">
        <f aca="false">U51*$C51</f>
        <v>1</v>
      </c>
      <c r="W51" s="28"/>
      <c r="X51" s="1" t="str">
        <f aca="false">'AlfonsoS-W'!L45</f>
        <v>FloridaSt</v>
      </c>
      <c r="Y51" s="1" t="n">
        <f aca="false">IF($B51=X51,1,0)</f>
        <v>1</v>
      </c>
      <c r="Z51" s="3" t="n">
        <f aca="false">Y51*$C51</f>
        <v>1</v>
      </c>
      <c r="AA51" s="28"/>
      <c r="AB51" s="1" t="str">
        <f aca="false">'BenM-P'!L45</f>
        <v>FloridaSt</v>
      </c>
      <c r="AC51" s="1" t="n">
        <f aca="false">IF($B51=AB51,1,0)</f>
        <v>1</v>
      </c>
      <c r="AD51" s="3" t="n">
        <f aca="false">AC51*$C51</f>
        <v>1</v>
      </c>
      <c r="AE51" s="28"/>
      <c r="AF51" s="1" t="str">
        <f aca="false">'BenM-W'!L45</f>
        <v>FloridaSt</v>
      </c>
      <c r="AG51" s="1" t="n">
        <f aca="false">IF($B51=AF51,1,0)</f>
        <v>1</v>
      </c>
      <c r="AH51" s="3" t="n">
        <f aca="false">AG51*$C51</f>
        <v>1</v>
      </c>
      <c r="AI51" s="28"/>
      <c r="AJ51" s="1" t="str">
        <f aca="false">'BrettK-P'!L45</f>
        <v>FloridaSt</v>
      </c>
      <c r="AK51" s="1" t="n">
        <f aca="false">IF($B51=AJ51,1,0)</f>
        <v>1</v>
      </c>
      <c r="AL51" s="3" t="n">
        <f aca="false">AK51*$C51</f>
        <v>1</v>
      </c>
      <c r="AM51" s="28"/>
      <c r="AN51" s="1" t="str">
        <f aca="false">'JamesG-P'!L45</f>
        <v>FloridaSt</v>
      </c>
      <c r="AO51" s="1" t="n">
        <f aca="false">IF($B51=AN51,1,0)</f>
        <v>1</v>
      </c>
      <c r="AP51" s="3" t="n">
        <f aca="false">AO51*$C51</f>
        <v>1</v>
      </c>
      <c r="AQ51" s="28"/>
      <c r="AR51" s="1" t="str">
        <f aca="false">'JasonW-P'!L45</f>
        <v>FloridaSt</v>
      </c>
      <c r="AS51" s="1" t="n">
        <f aca="false">IF($B51=AR51,1,0)</f>
        <v>1</v>
      </c>
      <c r="AT51" s="3" t="n">
        <f aca="false">AS51*$C51</f>
        <v>1</v>
      </c>
      <c r="AU51" s="28"/>
      <c r="AV51" s="1" t="str">
        <f aca="false">'JeffM-P'!L45</f>
        <v>FloridaSt</v>
      </c>
      <c r="AW51" s="1" t="n">
        <f aca="false">IF($B51=AV51,1,0)</f>
        <v>1</v>
      </c>
      <c r="AX51" s="3" t="n">
        <f aca="false">AW51*$C51</f>
        <v>1</v>
      </c>
      <c r="AY51" s="28"/>
      <c r="AZ51" s="1" t="str">
        <f aca="false">'JerodS-P'!L45</f>
        <v>FloridaSt</v>
      </c>
      <c r="BA51" s="1" t="n">
        <f aca="false">IF($B51=AZ51,1,0)</f>
        <v>1</v>
      </c>
      <c r="BB51" s="3" t="n">
        <f aca="false">BA51*$C51</f>
        <v>1</v>
      </c>
      <c r="BC51" s="28"/>
      <c r="BD51" s="1" t="str">
        <f aca="false">'KarlP-P'!L45</f>
        <v>FloridaSt</v>
      </c>
      <c r="BE51" s="1" t="n">
        <f aca="false">IF($B51=BD51,1,0)</f>
        <v>1</v>
      </c>
      <c r="BF51" s="3" t="n">
        <f aca="false">BE51*$C51</f>
        <v>1</v>
      </c>
      <c r="BG51" s="28"/>
      <c r="BH51" s="1" t="str">
        <f aca="false">'KarlP-W'!L45</f>
        <v>FloridaSt</v>
      </c>
      <c r="BI51" s="1" t="n">
        <f aca="false">IF($B51=BH51,1,0)</f>
        <v>1</v>
      </c>
      <c r="BJ51" s="3" t="n">
        <f aca="false">BI51*$C51</f>
        <v>1</v>
      </c>
      <c r="BK51" s="28"/>
      <c r="BL51" s="1" t="str">
        <f aca="false">'LindleyK-P'!L45</f>
        <v>FloridaSt</v>
      </c>
      <c r="BM51" s="1" t="n">
        <f aca="false">IF($B51=BL51,1,0)</f>
        <v>1</v>
      </c>
      <c r="BN51" s="3" t="n">
        <f aca="false">BM51*$C51</f>
        <v>1</v>
      </c>
      <c r="BO51" s="28"/>
      <c r="BP51" s="1" t="str">
        <f aca="false">'LindleyK-W'!L45</f>
        <v>FloridaSt</v>
      </c>
      <c r="BQ51" s="1" t="n">
        <f aca="false">IF($B51=BP51,1,0)</f>
        <v>1</v>
      </c>
      <c r="BR51" s="3" t="n">
        <f aca="false">BQ51*$C51</f>
        <v>1</v>
      </c>
      <c r="BS51" s="28"/>
      <c r="BT51" s="1" t="str">
        <f aca="false">'TaoC-P'!L45</f>
        <v>FloridaSt</v>
      </c>
      <c r="BU51" s="1" t="n">
        <f aca="false">IF($B51=BT51,1,0)</f>
        <v>1</v>
      </c>
      <c r="BV51" s="3" t="n">
        <f aca="false">BU51*$C51</f>
        <v>1</v>
      </c>
      <c r="BW51" s="28"/>
      <c r="BX51" s="1" t="str">
        <f aca="false">'TaoC-W'!L45</f>
        <v>FloridaSt</v>
      </c>
      <c r="BY51" s="1" t="n">
        <f aca="false">IF($B51=BX51,1,0)</f>
        <v>1</v>
      </c>
      <c r="BZ51" s="3" t="n">
        <f aca="false">BY51*$C51</f>
        <v>1</v>
      </c>
      <c r="CA51" s="28"/>
      <c r="CB51" s="1" t="str">
        <f aca="false">'VincentA-P'!L45</f>
        <v>FloridaSt</v>
      </c>
      <c r="CC51" s="1" t="n">
        <f aca="false">IF($B51=CB51,1,0)</f>
        <v>1</v>
      </c>
      <c r="CD51" s="3" t="n">
        <f aca="false">CC51*$C51</f>
        <v>1</v>
      </c>
      <c r="CE51" s="28"/>
      <c r="CF51" s="1" t="str">
        <f aca="false">'VincentA-W'!L45</f>
        <v>FloridaSt</v>
      </c>
      <c r="CG51" s="1" t="n">
        <f aca="false">IF($B51=CF51,1,0)</f>
        <v>1</v>
      </c>
      <c r="CH51" s="3" t="n">
        <f aca="false">CG51*$C51</f>
        <v>1</v>
      </c>
      <c r="CI51" s="28"/>
      <c r="CJ51" s="1" t="str">
        <f aca="false">s2!L45</f>
        <v>FloridaSt</v>
      </c>
      <c r="CK51" s="1" t="n">
        <f aca="false">IF($B51=CJ51,1,0)</f>
        <v>1</v>
      </c>
      <c r="CL51" s="3" t="n">
        <f aca="false">CK51*$C51</f>
        <v>1</v>
      </c>
      <c r="CM51" s="28"/>
      <c r="CN51" s="1" t="str">
        <f aca="false">svt!L45</f>
        <v>FloridaSt</v>
      </c>
      <c r="CO51" s="1" t="n">
        <f aca="false">IF($B51=CN51,1,0)</f>
        <v>1</v>
      </c>
      <c r="CP51" s="3" t="n">
        <f aca="false">CO51*$C51</f>
        <v>1</v>
      </c>
      <c r="CQ51" s="28"/>
    </row>
    <row r="52" customFormat="false" ht="11.25" hidden="false" customHeight="false" outlineLevel="0" collapsed="false">
      <c r="A52" s="27" t="s">
        <v>24</v>
      </c>
      <c r="B52" s="2" t="str">
        <f aca="false">Winners!L46</f>
        <v>Kentucky</v>
      </c>
      <c r="C52" s="2" t="n">
        <f aca="false">Winners!M46</f>
        <v>3</v>
      </c>
      <c r="D52" s="1" t="str">
        <f aca="false">AVCAPoll!L46</f>
        <v>Kentucky</v>
      </c>
      <c r="E52" s="1" t="n">
        <f aca="false">IF($B52=D52,1,0)</f>
        <v>1</v>
      </c>
      <c r="F52" s="3" t="n">
        <f aca="false">E52*$C52</f>
        <v>3</v>
      </c>
      <c r="G52" s="28"/>
      <c r="H52" s="1" t="str">
        <f aca="false">Pablo!L46</f>
        <v>Oregon</v>
      </c>
      <c r="I52" s="1" t="n">
        <f aca="false">IF($B52=H52,1,0)</f>
        <v>0</v>
      </c>
      <c r="J52" s="3" t="n">
        <f aca="false">I52*$C52</f>
        <v>0</v>
      </c>
      <c r="K52" s="28"/>
      <c r="L52" s="1" t="str">
        <f aca="false">RPKI!L46</f>
        <v>Oregon</v>
      </c>
      <c r="M52" s="1" t="n">
        <f aca="false">IF($B52=L52,1,0)</f>
        <v>0</v>
      </c>
      <c r="N52" s="3" t="n">
        <f aca="false">M52*$C52</f>
        <v>0</v>
      </c>
      <c r="O52" s="28"/>
      <c r="P52" s="1" t="str">
        <f aca="false">SdsBrkt!L46</f>
        <v>Oregon</v>
      </c>
      <c r="Q52" s="1" t="n">
        <f aca="false">IF($B52=P52,1,0)</f>
        <v>0</v>
      </c>
      <c r="R52" s="3" t="n">
        <f aca="false">Q52*$C52</f>
        <v>0</v>
      </c>
      <c r="S52" s="28"/>
      <c r="T52" s="1" t="str">
        <f aca="false">'AlfonsoS-P'!L46</f>
        <v>Kentucky</v>
      </c>
      <c r="U52" s="1" t="n">
        <f aca="false">IF($B52=T52,1,0)</f>
        <v>1</v>
      </c>
      <c r="V52" s="3" t="n">
        <f aca="false">U52*$C52</f>
        <v>3</v>
      </c>
      <c r="W52" s="28"/>
      <c r="X52" s="1" t="str">
        <f aca="false">'AlfonsoS-W'!L46</f>
        <v>Kentucky</v>
      </c>
      <c r="Y52" s="1" t="n">
        <f aca="false">IF($B52=X52,1,0)</f>
        <v>1</v>
      </c>
      <c r="Z52" s="3" t="n">
        <f aca="false">Y52*$C52</f>
        <v>3</v>
      </c>
      <c r="AA52" s="28"/>
      <c r="AB52" s="1" t="str">
        <f aca="false">'BenM-P'!L46</f>
        <v>Oregon</v>
      </c>
      <c r="AC52" s="1" t="n">
        <f aca="false">IF($B52=AB52,1,0)</f>
        <v>0</v>
      </c>
      <c r="AD52" s="3" t="n">
        <f aca="false">AC52*$C52</f>
        <v>0</v>
      </c>
      <c r="AE52" s="28"/>
      <c r="AF52" s="1" t="str">
        <f aca="false">'BenM-W'!L46</f>
        <v>Oregon</v>
      </c>
      <c r="AG52" s="1" t="n">
        <f aca="false">IF($B52=AF52,1,0)</f>
        <v>0</v>
      </c>
      <c r="AH52" s="3" t="n">
        <f aca="false">AG52*$C52</f>
        <v>0</v>
      </c>
      <c r="AI52" s="28"/>
      <c r="AJ52" s="1" t="str">
        <f aca="false">'BrettK-P'!L46</f>
        <v>Oregon</v>
      </c>
      <c r="AK52" s="1" t="n">
        <f aca="false">IF($B52=AJ52,1,0)</f>
        <v>0</v>
      </c>
      <c r="AL52" s="3" t="n">
        <f aca="false">AK52*$C52</f>
        <v>0</v>
      </c>
      <c r="AM52" s="28"/>
      <c r="AN52" s="1" t="str">
        <f aca="false">'JamesG-P'!L46</f>
        <v>Kentucky</v>
      </c>
      <c r="AO52" s="1" t="n">
        <f aca="false">IF($B52=AN52,1,0)</f>
        <v>1</v>
      </c>
      <c r="AP52" s="3" t="n">
        <f aca="false">AO52*$C52</f>
        <v>3</v>
      </c>
      <c r="AQ52" s="28"/>
      <c r="AR52" s="1" t="str">
        <f aca="false">'JasonW-P'!L46</f>
        <v>Oregon</v>
      </c>
      <c r="AS52" s="1" t="n">
        <f aca="false">IF($B52=AR52,1,0)</f>
        <v>0</v>
      </c>
      <c r="AT52" s="3" t="n">
        <f aca="false">AS52*$C52</f>
        <v>0</v>
      </c>
      <c r="AU52" s="28"/>
      <c r="AV52" s="1" t="str">
        <f aca="false">'JeffM-P'!L46</f>
        <v>Oregon</v>
      </c>
      <c r="AW52" s="1" t="n">
        <f aca="false">IF($B52=AV52,1,0)</f>
        <v>0</v>
      </c>
      <c r="AX52" s="3" t="n">
        <f aca="false">AW52*$C52</f>
        <v>0</v>
      </c>
      <c r="AY52" s="28"/>
      <c r="AZ52" s="1" t="str">
        <f aca="false">'JerodS-P'!L46</f>
        <v>Oregon</v>
      </c>
      <c r="BA52" s="1" t="n">
        <f aca="false">IF($B52=AZ52,1,0)</f>
        <v>0</v>
      </c>
      <c r="BB52" s="3" t="n">
        <f aca="false">BA52*$C52</f>
        <v>0</v>
      </c>
      <c r="BC52" s="28"/>
      <c r="BD52" s="1" t="str">
        <f aca="false">'KarlP-P'!L46</f>
        <v>Oregon</v>
      </c>
      <c r="BE52" s="1" t="n">
        <f aca="false">IF($B52=BD52,1,0)</f>
        <v>0</v>
      </c>
      <c r="BF52" s="3" t="n">
        <f aca="false">BE52*$C52</f>
        <v>0</v>
      </c>
      <c r="BG52" s="28"/>
      <c r="BH52" s="1" t="str">
        <f aca="false">'KarlP-W'!L46</f>
        <v>Oregon</v>
      </c>
      <c r="BI52" s="1" t="n">
        <f aca="false">IF($B52=BH52,1,0)</f>
        <v>0</v>
      </c>
      <c r="BJ52" s="3" t="n">
        <f aca="false">BI52*$C52</f>
        <v>0</v>
      </c>
      <c r="BK52" s="28"/>
      <c r="BL52" s="1" t="str">
        <f aca="false">'LindleyK-P'!L46</f>
        <v>Kentucky</v>
      </c>
      <c r="BM52" s="1" t="n">
        <f aca="false">IF($B52=BL52,1,0)</f>
        <v>1</v>
      </c>
      <c r="BN52" s="3" t="n">
        <f aca="false">BM52*$C52</f>
        <v>3</v>
      </c>
      <c r="BO52" s="28"/>
      <c r="BP52" s="1" t="str">
        <f aca="false">'LindleyK-W'!L46</f>
        <v>MichiganSt</v>
      </c>
      <c r="BQ52" s="1" t="n">
        <f aca="false">IF($B52=BP52,1,0)</f>
        <v>0</v>
      </c>
      <c r="BR52" s="3" t="n">
        <f aca="false">BQ52*$C52</f>
        <v>0</v>
      </c>
      <c r="BS52" s="28"/>
      <c r="BT52" s="1" t="str">
        <f aca="false">'TaoC-P'!L46</f>
        <v>Oregon</v>
      </c>
      <c r="BU52" s="1" t="n">
        <f aca="false">IF($B52=BT52,1,0)</f>
        <v>0</v>
      </c>
      <c r="BV52" s="3" t="n">
        <f aca="false">BU52*$C52</f>
        <v>0</v>
      </c>
      <c r="BW52" s="28"/>
      <c r="BX52" s="1" t="str">
        <f aca="false">'TaoC-W'!L46</f>
        <v>MichiganSt</v>
      </c>
      <c r="BY52" s="1" t="n">
        <f aca="false">IF($B52=BX52,1,0)</f>
        <v>0</v>
      </c>
      <c r="BZ52" s="3" t="n">
        <f aca="false">BY52*$C52</f>
        <v>0</v>
      </c>
      <c r="CA52" s="28"/>
      <c r="CB52" s="1" t="str">
        <f aca="false">'VincentA-P'!L46</f>
        <v>Oregon</v>
      </c>
      <c r="CC52" s="1" t="n">
        <f aca="false">IF($B52=CB52,1,0)</f>
        <v>0</v>
      </c>
      <c r="CD52" s="3" t="n">
        <f aca="false">CC52*$C52</f>
        <v>0</v>
      </c>
      <c r="CE52" s="28"/>
      <c r="CF52" s="1" t="str">
        <f aca="false">'VincentA-W'!L46</f>
        <v>Oregon</v>
      </c>
      <c r="CG52" s="1" t="n">
        <f aca="false">IF($B52=CF52,1,0)</f>
        <v>0</v>
      </c>
      <c r="CH52" s="3" t="n">
        <f aca="false">CG52*$C52</f>
        <v>0</v>
      </c>
      <c r="CI52" s="28"/>
      <c r="CJ52" s="1" t="str">
        <f aca="false">s2!L46</f>
        <v>Kentucky</v>
      </c>
      <c r="CK52" s="1" t="n">
        <f aca="false">IF($B52=CJ52,1,0)</f>
        <v>1</v>
      </c>
      <c r="CL52" s="3" t="n">
        <f aca="false">CK52*$C52</f>
        <v>3</v>
      </c>
      <c r="CM52" s="28"/>
      <c r="CN52" s="1" t="str">
        <f aca="false">svt!L46</f>
        <v>Kentucky</v>
      </c>
      <c r="CO52" s="1" t="n">
        <f aca="false">IF($B52=CN52,1,0)</f>
        <v>1</v>
      </c>
      <c r="CP52" s="3" t="n">
        <f aca="false">CO52*$C52</f>
        <v>3</v>
      </c>
      <c r="CQ52" s="28"/>
    </row>
    <row r="53" customFormat="false" ht="11.25" hidden="false" customHeight="false" outlineLevel="0" collapsed="false">
      <c r="A53" s="27" t="s">
        <v>24</v>
      </c>
      <c r="B53" s="2" t="str">
        <f aca="false">Winners!L47</f>
        <v>Minnesota</v>
      </c>
      <c r="C53" s="2" t="n">
        <f aca="false">Winners!M47</f>
        <v>1</v>
      </c>
      <c r="D53" s="1" t="str">
        <f aca="false">AVCAPoll!L47</f>
        <v>Minnesota</v>
      </c>
      <c r="E53" s="1" t="n">
        <f aca="false">IF($B53=D53,1,0)</f>
        <v>1</v>
      </c>
      <c r="F53" s="3" t="n">
        <f aca="false">E53*$C53</f>
        <v>1</v>
      </c>
      <c r="G53" s="28"/>
      <c r="H53" s="1" t="str">
        <f aca="false">Pablo!L47</f>
        <v>Minnesota</v>
      </c>
      <c r="I53" s="1" t="n">
        <f aca="false">IF($B53=H53,1,0)</f>
        <v>1</v>
      </c>
      <c r="J53" s="3" t="n">
        <f aca="false">I53*$C53</f>
        <v>1</v>
      </c>
      <c r="K53" s="28"/>
      <c r="L53" s="1" t="str">
        <f aca="false">RPKI!L47</f>
        <v>Minnesota</v>
      </c>
      <c r="M53" s="1" t="n">
        <f aca="false">IF($B53=L53,1,0)</f>
        <v>1</v>
      </c>
      <c r="N53" s="3" t="n">
        <f aca="false">M53*$C53</f>
        <v>1</v>
      </c>
      <c r="O53" s="28"/>
      <c r="P53" s="1" t="str">
        <f aca="false">SdsBrkt!L47</f>
        <v>Minnesota</v>
      </c>
      <c r="Q53" s="1" t="n">
        <f aca="false">IF($B53=P53,1,0)</f>
        <v>1</v>
      </c>
      <c r="R53" s="3" t="n">
        <f aca="false">Q53*$C53</f>
        <v>1</v>
      </c>
      <c r="S53" s="28"/>
      <c r="T53" s="1" t="str">
        <f aca="false">'AlfonsoS-P'!L47</f>
        <v>Tennessee</v>
      </c>
      <c r="U53" s="1" t="n">
        <f aca="false">IF($B53=T53,1,0)</f>
        <v>0</v>
      </c>
      <c r="V53" s="3" t="n">
        <f aca="false">U53*$C53</f>
        <v>0</v>
      </c>
      <c r="W53" s="28"/>
      <c r="X53" s="1" t="str">
        <f aca="false">'AlfonsoS-W'!L47</f>
        <v>Tennessee</v>
      </c>
      <c r="Y53" s="1" t="n">
        <f aca="false">IF($B53=X53,1,0)</f>
        <v>0</v>
      </c>
      <c r="Z53" s="3" t="n">
        <f aca="false">Y53*$C53</f>
        <v>0</v>
      </c>
      <c r="AA53" s="28"/>
      <c r="AB53" s="1" t="str">
        <f aca="false">'BenM-P'!L47</f>
        <v>Minnesota</v>
      </c>
      <c r="AC53" s="1" t="n">
        <f aca="false">IF($B53=AB53,1,0)</f>
        <v>1</v>
      </c>
      <c r="AD53" s="3" t="n">
        <f aca="false">AC53*$C53</f>
        <v>1</v>
      </c>
      <c r="AE53" s="28"/>
      <c r="AF53" s="1" t="str">
        <f aca="false">'BenM-W'!L47</f>
        <v>Minnesota</v>
      </c>
      <c r="AG53" s="1" t="n">
        <f aca="false">IF($B53=AF53,1,0)</f>
        <v>1</v>
      </c>
      <c r="AH53" s="3" t="n">
        <f aca="false">AG53*$C53</f>
        <v>1</v>
      </c>
      <c r="AI53" s="28"/>
      <c r="AJ53" s="1" t="str">
        <f aca="false">'BrettK-P'!L47</f>
        <v>Minnesota</v>
      </c>
      <c r="AK53" s="1" t="n">
        <f aca="false">IF($B53=AJ53,1,0)</f>
        <v>1</v>
      </c>
      <c r="AL53" s="3" t="n">
        <f aca="false">AK53*$C53</f>
        <v>1</v>
      </c>
      <c r="AM53" s="28"/>
      <c r="AN53" s="1" t="str">
        <f aca="false">'JamesG-P'!L47</f>
        <v>Tennessee</v>
      </c>
      <c r="AO53" s="1" t="n">
        <f aca="false">IF($B53=AN53,1,0)</f>
        <v>0</v>
      </c>
      <c r="AP53" s="3" t="n">
        <f aca="false">AO53*$C53</f>
        <v>0</v>
      </c>
      <c r="AQ53" s="28"/>
      <c r="AR53" s="1" t="str">
        <f aca="false">'JasonW-P'!L47</f>
        <v>Minnesota</v>
      </c>
      <c r="AS53" s="1" t="n">
        <f aca="false">IF($B53=AR53,1,0)</f>
        <v>1</v>
      </c>
      <c r="AT53" s="3" t="n">
        <f aca="false">AS53*$C53</f>
        <v>1</v>
      </c>
      <c r="AU53" s="28"/>
      <c r="AV53" s="1" t="str">
        <f aca="false">'JeffM-P'!L47</f>
        <v>Minnesota</v>
      </c>
      <c r="AW53" s="1" t="n">
        <f aca="false">IF($B53=AV53,1,0)</f>
        <v>1</v>
      </c>
      <c r="AX53" s="3" t="n">
        <f aca="false">AW53*$C53</f>
        <v>1</v>
      </c>
      <c r="AY53" s="28"/>
      <c r="AZ53" s="1" t="str">
        <f aca="false">'JerodS-P'!L47</f>
        <v>Minnesota</v>
      </c>
      <c r="BA53" s="1" t="n">
        <f aca="false">IF($B53=AZ53,1,0)</f>
        <v>1</v>
      </c>
      <c r="BB53" s="3" t="n">
        <f aca="false">BA53*$C53</f>
        <v>1</v>
      </c>
      <c r="BC53" s="28"/>
      <c r="BD53" s="1" t="str">
        <f aca="false">'KarlP-P'!L47</f>
        <v>Minnesota</v>
      </c>
      <c r="BE53" s="1" t="n">
        <f aca="false">IF($B53=BD53,1,0)</f>
        <v>1</v>
      </c>
      <c r="BF53" s="3" t="n">
        <f aca="false">BE53*$C53</f>
        <v>1</v>
      </c>
      <c r="BG53" s="28"/>
      <c r="BH53" s="1" t="str">
        <f aca="false">'KarlP-W'!L47</f>
        <v>Minnesota</v>
      </c>
      <c r="BI53" s="1" t="n">
        <f aca="false">IF($B53=BH53,1,0)</f>
        <v>1</v>
      </c>
      <c r="BJ53" s="3" t="n">
        <f aca="false">BI53*$C53</f>
        <v>1</v>
      </c>
      <c r="BK53" s="28"/>
      <c r="BL53" s="1" t="str">
        <f aca="false">'LindleyK-P'!L47</f>
        <v>Minnesota</v>
      </c>
      <c r="BM53" s="1" t="n">
        <f aca="false">IF($B53=BL53,1,0)</f>
        <v>1</v>
      </c>
      <c r="BN53" s="3" t="n">
        <f aca="false">BM53*$C53</f>
        <v>1</v>
      </c>
      <c r="BO53" s="28"/>
      <c r="BP53" s="1" t="str">
        <f aca="false">'LindleyK-W'!L47</f>
        <v>Minnesota</v>
      </c>
      <c r="BQ53" s="1" t="n">
        <f aca="false">IF($B53=BP53,1,0)</f>
        <v>1</v>
      </c>
      <c r="BR53" s="3" t="n">
        <f aca="false">BQ53*$C53</f>
        <v>1</v>
      </c>
      <c r="BS53" s="28"/>
      <c r="BT53" s="1" t="str">
        <f aca="false">'TaoC-P'!L47</f>
        <v>Minnesota</v>
      </c>
      <c r="BU53" s="1" t="n">
        <f aca="false">IF($B53=BT53,1,0)</f>
        <v>1</v>
      </c>
      <c r="BV53" s="3" t="n">
        <f aca="false">BU53*$C53</f>
        <v>1</v>
      </c>
      <c r="BW53" s="28"/>
      <c r="BX53" s="1" t="str">
        <f aca="false">'TaoC-W'!L47</f>
        <v>Minnesota</v>
      </c>
      <c r="BY53" s="1" t="n">
        <f aca="false">IF($B53=BX53,1,0)</f>
        <v>1</v>
      </c>
      <c r="BZ53" s="3" t="n">
        <f aca="false">BY53*$C53</f>
        <v>1</v>
      </c>
      <c r="CA53" s="28"/>
      <c r="CB53" s="1" t="str">
        <f aca="false">'VincentA-P'!L47</f>
        <v>Minnesota</v>
      </c>
      <c r="CC53" s="1" t="n">
        <f aca="false">IF($B53=CB53,1,0)</f>
        <v>1</v>
      </c>
      <c r="CD53" s="3" t="n">
        <f aca="false">CC53*$C53</f>
        <v>1</v>
      </c>
      <c r="CE53" s="28"/>
      <c r="CF53" s="1" t="str">
        <f aca="false">'VincentA-W'!L47</f>
        <v>Minnesota</v>
      </c>
      <c r="CG53" s="1" t="n">
        <f aca="false">IF($B53=CF53,1,0)</f>
        <v>1</v>
      </c>
      <c r="CH53" s="3" t="n">
        <f aca="false">CG53*$C53</f>
        <v>1</v>
      </c>
      <c r="CI53" s="28"/>
      <c r="CJ53" s="1" t="str">
        <f aca="false">s2!L47</f>
        <v>Minnesota</v>
      </c>
      <c r="CK53" s="1" t="n">
        <f aca="false">IF($B53=CJ53,1,0)</f>
        <v>1</v>
      </c>
      <c r="CL53" s="3" t="n">
        <f aca="false">CK53*$C53</f>
        <v>1</v>
      </c>
      <c r="CM53" s="28"/>
      <c r="CN53" s="1" t="str">
        <f aca="false">svt!L47</f>
        <v>Minnesota</v>
      </c>
      <c r="CO53" s="1" t="n">
        <f aca="false">IF($B53=CN53,1,0)</f>
        <v>1</v>
      </c>
      <c r="CP53" s="3" t="n">
        <f aca="false">CO53*$C53</f>
        <v>1</v>
      </c>
      <c r="CQ53" s="28"/>
    </row>
    <row r="54" customFormat="false" ht="11.25" hidden="false" customHeight="false" outlineLevel="0" collapsed="false">
      <c r="A54" s="27" t="s">
        <v>24</v>
      </c>
      <c r="B54" s="2" t="str">
        <f aca="false">Winners!L48</f>
        <v>ColoradoSt</v>
      </c>
      <c r="C54" s="2" t="n">
        <f aca="false">Winners!M48</f>
        <v>3</v>
      </c>
      <c r="D54" s="1" t="str">
        <f aca="false">AVCAPoll!L48</f>
        <v>Washington</v>
      </c>
      <c r="E54" s="1" t="n">
        <f aca="false">IF($B54=D54,1,0)</f>
        <v>0</v>
      </c>
      <c r="F54" s="3" t="n">
        <f aca="false">E54*$C54</f>
        <v>0</v>
      </c>
      <c r="G54" s="28"/>
      <c r="H54" s="1" t="str">
        <f aca="false">Pablo!L48</f>
        <v>Washington</v>
      </c>
      <c r="I54" s="1" t="n">
        <f aca="false">IF($B54=H54,1,0)</f>
        <v>0</v>
      </c>
      <c r="J54" s="3" t="n">
        <f aca="false">I54*$C54</f>
        <v>0</v>
      </c>
      <c r="K54" s="28"/>
      <c r="L54" s="1" t="str">
        <f aca="false">RPKI!L48</f>
        <v>Washington</v>
      </c>
      <c r="M54" s="1" t="n">
        <f aca="false">IF($B54=L54,1,0)</f>
        <v>0</v>
      </c>
      <c r="N54" s="3" t="n">
        <f aca="false">M54*$C54</f>
        <v>0</v>
      </c>
      <c r="O54" s="28"/>
      <c r="P54" s="1" t="str">
        <f aca="false">SdsBrkt!L48</f>
        <v>Washington</v>
      </c>
      <c r="Q54" s="1" t="n">
        <f aca="false">IF($B54=P54,1,0)</f>
        <v>0</v>
      </c>
      <c r="R54" s="3" t="n">
        <f aca="false">Q54*$C54</f>
        <v>0</v>
      </c>
      <c r="S54" s="28"/>
      <c r="T54" s="1" t="str">
        <f aca="false">'AlfonsoS-P'!L48</f>
        <v>Washington</v>
      </c>
      <c r="U54" s="1" t="n">
        <f aca="false">IF($B54=T54,1,0)</f>
        <v>0</v>
      </c>
      <c r="V54" s="3" t="n">
        <f aca="false">U54*$C54</f>
        <v>0</v>
      </c>
      <c r="W54" s="28"/>
      <c r="X54" s="1" t="str">
        <f aca="false">'AlfonsoS-W'!L48</f>
        <v>Washington</v>
      </c>
      <c r="Y54" s="1" t="n">
        <f aca="false">IF($B54=X54,1,0)</f>
        <v>0</v>
      </c>
      <c r="Z54" s="3" t="n">
        <f aca="false">Y54*$C54</f>
        <v>0</v>
      </c>
      <c r="AA54" s="28"/>
      <c r="AB54" s="1" t="str">
        <f aca="false">'BenM-P'!L48</f>
        <v>Washington</v>
      </c>
      <c r="AC54" s="1" t="n">
        <f aca="false">IF($B54=AB54,1,0)</f>
        <v>0</v>
      </c>
      <c r="AD54" s="3" t="n">
        <f aca="false">AC54*$C54</f>
        <v>0</v>
      </c>
      <c r="AE54" s="28"/>
      <c r="AF54" s="1" t="str">
        <f aca="false">'BenM-W'!L48</f>
        <v>Washington</v>
      </c>
      <c r="AG54" s="1" t="n">
        <f aca="false">IF($B54=AF54,1,0)</f>
        <v>0</v>
      </c>
      <c r="AH54" s="3" t="n">
        <f aca="false">AG54*$C54</f>
        <v>0</v>
      </c>
      <c r="AI54" s="28"/>
      <c r="AJ54" s="1" t="str">
        <f aca="false">'BrettK-P'!L48</f>
        <v>Washington</v>
      </c>
      <c r="AK54" s="1" t="n">
        <f aca="false">IF($B54=AJ54,1,0)</f>
        <v>0</v>
      </c>
      <c r="AL54" s="3" t="n">
        <f aca="false">AK54*$C54</f>
        <v>0</v>
      </c>
      <c r="AM54" s="28"/>
      <c r="AN54" s="1" t="str">
        <f aca="false">'JamesG-P'!L48</f>
        <v>Washington</v>
      </c>
      <c r="AO54" s="1" t="n">
        <f aca="false">IF($B54=AN54,1,0)</f>
        <v>0</v>
      </c>
      <c r="AP54" s="3" t="n">
        <f aca="false">AO54*$C54</f>
        <v>0</v>
      </c>
      <c r="AQ54" s="28"/>
      <c r="AR54" s="1" t="str">
        <f aca="false">'JasonW-P'!L48</f>
        <v>Washington</v>
      </c>
      <c r="AS54" s="1" t="n">
        <f aca="false">IF($B54=AR54,1,0)</f>
        <v>0</v>
      </c>
      <c r="AT54" s="3" t="n">
        <f aca="false">AS54*$C54</f>
        <v>0</v>
      </c>
      <c r="AU54" s="28"/>
      <c r="AV54" s="1" t="str">
        <f aca="false">'JeffM-P'!L48</f>
        <v>ColoradoSt</v>
      </c>
      <c r="AW54" s="1" t="n">
        <f aca="false">IF($B54=AV54,1,0)</f>
        <v>1</v>
      </c>
      <c r="AX54" s="3" t="n">
        <f aca="false">AW54*$C54</f>
        <v>3</v>
      </c>
      <c r="AY54" s="28"/>
      <c r="AZ54" s="1" t="str">
        <f aca="false">'JerodS-P'!L48</f>
        <v>Washington</v>
      </c>
      <c r="BA54" s="1" t="n">
        <f aca="false">IF($B54=AZ54,1,0)</f>
        <v>0</v>
      </c>
      <c r="BB54" s="3" t="n">
        <f aca="false">BA54*$C54</f>
        <v>0</v>
      </c>
      <c r="BC54" s="28"/>
      <c r="BD54" s="1" t="str">
        <f aca="false">'KarlP-P'!L48</f>
        <v>Washington</v>
      </c>
      <c r="BE54" s="1" t="n">
        <f aca="false">IF($B54=BD54,1,0)</f>
        <v>0</v>
      </c>
      <c r="BF54" s="3" t="n">
        <f aca="false">BE54*$C54</f>
        <v>0</v>
      </c>
      <c r="BG54" s="28"/>
      <c r="BH54" s="1" t="str">
        <f aca="false">'KarlP-W'!L48</f>
        <v>Washington</v>
      </c>
      <c r="BI54" s="1" t="n">
        <f aca="false">IF($B54=BH54,1,0)</f>
        <v>0</v>
      </c>
      <c r="BJ54" s="3" t="n">
        <f aca="false">BI54*$C54</f>
        <v>0</v>
      </c>
      <c r="BK54" s="28"/>
      <c r="BL54" s="1" t="str">
        <f aca="false">'LindleyK-P'!L48</f>
        <v>Washington</v>
      </c>
      <c r="BM54" s="1" t="n">
        <f aca="false">IF($B54=BL54,1,0)</f>
        <v>0</v>
      </c>
      <c r="BN54" s="3" t="n">
        <f aca="false">BM54*$C54</f>
        <v>0</v>
      </c>
      <c r="BO54" s="28"/>
      <c r="BP54" s="1" t="str">
        <f aca="false">'LindleyK-W'!L48</f>
        <v>Washington</v>
      </c>
      <c r="BQ54" s="1" t="n">
        <f aca="false">IF($B54=BP54,1,0)</f>
        <v>0</v>
      </c>
      <c r="BR54" s="3" t="n">
        <f aca="false">BQ54*$C54</f>
        <v>0</v>
      </c>
      <c r="BS54" s="28"/>
      <c r="BT54" s="1" t="str">
        <f aca="false">'TaoC-P'!L48</f>
        <v>Washington</v>
      </c>
      <c r="BU54" s="1" t="n">
        <f aca="false">IF($B54=BT54,1,0)</f>
        <v>0</v>
      </c>
      <c r="BV54" s="3" t="n">
        <f aca="false">BU54*$C54</f>
        <v>0</v>
      </c>
      <c r="BW54" s="28"/>
      <c r="BX54" s="1" t="str">
        <f aca="false">'TaoC-W'!L48</f>
        <v>Washington</v>
      </c>
      <c r="BY54" s="1" t="n">
        <f aca="false">IF($B54=BX54,1,0)</f>
        <v>0</v>
      </c>
      <c r="BZ54" s="3" t="n">
        <f aca="false">BY54*$C54</f>
        <v>0</v>
      </c>
      <c r="CA54" s="28"/>
      <c r="CB54" s="1" t="str">
        <f aca="false">'VincentA-P'!L48</f>
        <v>Washington</v>
      </c>
      <c r="CC54" s="1" t="n">
        <f aca="false">IF($B54=CB54,1,0)</f>
        <v>0</v>
      </c>
      <c r="CD54" s="3" t="n">
        <f aca="false">CC54*$C54</f>
        <v>0</v>
      </c>
      <c r="CE54" s="28"/>
      <c r="CF54" s="1" t="str">
        <f aca="false">'VincentA-W'!L48</f>
        <v>Washington</v>
      </c>
      <c r="CG54" s="1" t="n">
        <f aca="false">IF($B54=CF54,1,0)</f>
        <v>0</v>
      </c>
      <c r="CH54" s="3" t="n">
        <f aca="false">CG54*$C54</f>
        <v>0</v>
      </c>
      <c r="CI54" s="28"/>
      <c r="CJ54" s="1" t="str">
        <f aca="false">s2!L48</f>
        <v>Washington</v>
      </c>
      <c r="CK54" s="1" t="n">
        <f aca="false">IF($B54=CJ54,1,0)</f>
        <v>0</v>
      </c>
      <c r="CL54" s="3" t="n">
        <f aca="false">CK54*$C54</f>
        <v>0</v>
      </c>
      <c r="CM54" s="28"/>
      <c r="CN54" s="1" t="str">
        <f aca="false">svt!L48</f>
        <v>Washington</v>
      </c>
      <c r="CO54" s="1" t="n">
        <f aca="false">IF($B54=CN54,1,0)</f>
        <v>0</v>
      </c>
      <c r="CP54" s="3" t="n">
        <f aca="false">CO54*$C54</f>
        <v>0</v>
      </c>
      <c r="CQ54" s="28"/>
    </row>
    <row r="55" customFormat="false" ht="11.25" hidden="false" customHeight="false" outlineLevel="0" collapsed="false">
      <c r="A55" s="27" t="s">
        <v>24</v>
      </c>
      <c r="B55" s="2" t="str">
        <f aca="false">Winners!L49</f>
        <v>IowaSt</v>
      </c>
      <c r="C55" s="2" t="n">
        <f aca="false">Winners!M49</f>
        <v>1</v>
      </c>
      <c r="D55" s="1" t="str">
        <f aca="false">AVCAPoll!L49</f>
        <v>IowaSt</v>
      </c>
      <c r="E55" s="1" t="n">
        <f aca="false">IF($B55=D55,1,0)</f>
        <v>1</v>
      </c>
      <c r="F55" s="3" t="n">
        <f aca="false">E55*$C55</f>
        <v>1</v>
      </c>
      <c r="G55" s="28"/>
      <c r="H55" s="1" t="str">
        <f aca="false">Pablo!L49</f>
        <v>IowaSt</v>
      </c>
      <c r="I55" s="1" t="n">
        <f aca="false">IF($B55=H55,1,0)</f>
        <v>1</v>
      </c>
      <c r="J55" s="3" t="n">
        <f aca="false">I55*$C55</f>
        <v>1</v>
      </c>
      <c r="K55" s="28"/>
      <c r="L55" s="1" t="str">
        <f aca="false">RPKI!L49</f>
        <v>IowaSt</v>
      </c>
      <c r="M55" s="1" t="n">
        <f aca="false">IF($B55=L55,1,0)</f>
        <v>1</v>
      </c>
      <c r="N55" s="3" t="n">
        <f aca="false">M55*$C55</f>
        <v>1</v>
      </c>
      <c r="O55" s="28"/>
      <c r="P55" s="1" t="str">
        <f aca="false">SdsBrkt!L49</f>
        <v>IowaSt</v>
      </c>
      <c r="Q55" s="1" t="n">
        <f aca="false">IF($B55=P55,1,0)</f>
        <v>1</v>
      </c>
      <c r="R55" s="3" t="n">
        <f aca="false">Q55*$C55</f>
        <v>1</v>
      </c>
      <c r="S55" s="28"/>
      <c r="T55" s="1" t="str">
        <f aca="false">'AlfonsoS-P'!L49</f>
        <v>IowaSt</v>
      </c>
      <c r="U55" s="1" t="n">
        <f aca="false">IF($B55=T55,1,0)</f>
        <v>1</v>
      </c>
      <c r="V55" s="3" t="n">
        <f aca="false">U55*$C55</f>
        <v>1</v>
      </c>
      <c r="W55" s="28"/>
      <c r="X55" s="1" t="str">
        <f aca="false">'AlfonsoS-W'!L49</f>
        <v>IowaSt</v>
      </c>
      <c r="Y55" s="1" t="n">
        <f aca="false">IF($B55=X55,1,0)</f>
        <v>1</v>
      </c>
      <c r="Z55" s="3" t="n">
        <f aca="false">Y55*$C55</f>
        <v>1</v>
      </c>
      <c r="AA55" s="28"/>
      <c r="AB55" s="1" t="str">
        <f aca="false">'BenM-P'!L49</f>
        <v>IowaSt</v>
      </c>
      <c r="AC55" s="1" t="n">
        <f aca="false">IF($B55=AB55,1,0)</f>
        <v>1</v>
      </c>
      <c r="AD55" s="3" t="n">
        <f aca="false">AC55*$C55</f>
        <v>1</v>
      </c>
      <c r="AE55" s="28"/>
      <c r="AF55" s="1" t="str">
        <f aca="false">'BenM-W'!L49</f>
        <v>IowaSt</v>
      </c>
      <c r="AG55" s="1" t="n">
        <f aca="false">IF($B55=AF55,1,0)</f>
        <v>1</v>
      </c>
      <c r="AH55" s="3" t="n">
        <f aca="false">AG55*$C55</f>
        <v>1</v>
      </c>
      <c r="AI55" s="28"/>
      <c r="AJ55" s="1" t="str">
        <f aca="false">'BrettK-P'!L49</f>
        <v>IowaSt</v>
      </c>
      <c r="AK55" s="1" t="n">
        <f aca="false">IF($B55=AJ55,1,0)</f>
        <v>1</v>
      </c>
      <c r="AL55" s="3" t="n">
        <f aca="false">AK55*$C55</f>
        <v>1</v>
      </c>
      <c r="AM55" s="28"/>
      <c r="AN55" s="1" t="str">
        <f aca="false">'JamesG-P'!L49</f>
        <v>StLouis</v>
      </c>
      <c r="AO55" s="1" t="n">
        <f aca="false">IF($B55=AN55,1,0)</f>
        <v>0</v>
      </c>
      <c r="AP55" s="3" t="n">
        <f aca="false">AO55*$C55</f>
        <v>0</v>
      </c>
      <c r="AQ55" s="28"/>
      <c r="AR55" s="1" t="str">
        <f aca="false">'JasonW-P'!L49</f>
        <v>IowaSt</v>
      </c>
      <c r="AS55" s="1" t="n">
        <f aca="false">IF($B55=AR55,1,0)</f>
        <v>1</v>
      </c>
      <c r="AT55" s="3" t="n">
        <f aca="false">AS55*$C55</f>
        <v>1</v>
      </c>
      <c r="AU55" s="28"/>
      <c r="AV55" s="1" t="str">
        <f aca="false">'JeffM-P'!L49</f>
        <v>IowaSt</v>
      </c>
      <c r="AW55" s="1" t="n">
        <f aca="false">IF($B55=AV55,1,0)</f>
        <v>1</v>
      </c>
      <c r="AX55" s="3" t="n">
        <f aca="false">AW55*$C55</f>
        <v>1</v>
      </c>
      <c r="AY55" s="28"/>
      <c r="AZ55" s="1" t="str">
        <f aca="false">'JerodS-P'!L49</f>
        <v>IowaSt</v>
      </c>
      <c r="BA55" s="1" t="n">
        <f aca="false">IF($B55=AZ55,1,0)</f>
        <v>1</v>
      </c>
      <c r="BB55" s="3" t="n">
        <f aca="false">BA55*$C55</f>
        <v>1</v>
      </c>
      <c r="BC55" s="28"/>
      <c r="BD55" s="1" t="str">
        <f aca="false">'KarlP-P'!L49</f>
        <v>IowaSt</v>
      </c>
      <c r="BE55" s="1" t="n">
        <f aca="false">IF($B55=BD55,1,0)</f>
        <v>1</v>
      </c>
      <c r="BF55" s="3" t="n">
        <f aca="false">BE55*$C55</f>
        <v>1</v>
      </c>
      <c r="BG55" s="28"/>
      <c r="BH55" s="1" t="str">
        <f aca="false">'KarlP-W'!L49</f>
        <v>IowaSt</v>
      </c>
      <c r="BI55" s="1" t="n">
        <f aca="false">IF($B55=BH55,1,0)</f>
        <v>1</v>
      </c>
      <c r="BJ55" s="3" t="n">
        <f aca="false">BI55*$C55</f>
        <v>1</v>
      </c>
      <c r="BK55" s="28"/>
      <c r="BL55" s="1" t="str">
        <f aca="false">'LindleyK-P'!L49</f>
        <v>IowaSt</v>
      </c>
      <c r="BM55" s="1" t="n">
        <f aca="false">IF($B55=BL55,1,0)</f>
        <v>1</v>
      </c>
      <c r="BN55" s="3" t="n">
        <f aca="false">BM55*$C55</f>
        <v>1</v>
      </c>
      <c r="BO55" s="28"/>
      <c r="BP55" s="1" t="str">
        <f aca="false">'LindleyK-W'!L49</f>
        <v>IowaSt</v>
      </c>
      <c r="BQ55" s="1" t="n">
        <f aca="false">IF($B55=BP55,1,0)</f>
        <v>1</v>
      </c>
      <c r="BR55" s="3" t="n">
        <f aca="false">BQ55*$C55</f>
        <v>1</v>
      </c>
      <c r="BS55" s="28"/>
      <c r="BT55" s="1" t="str">
        <f aca="false">'TaoC-P'!L49</f>
        <v>IowaSt</v>
      </c>
      <c r="BU55" s="1" t="n">
        <f aca="false">IF($B55=BT55,1,0)</f>
        <v>1</v>
      </c>
      <c r="BV55" s="3" t="n">
        <f aca="false">BU55*$C55</f>
        <v>1</v>
      </c>
      <c r="BW55" s="28"/>
      <c r="BX55" s="1" t="str">
        <f aca="false">'TaoC-W'!L49</f>
        <v>IowaSt</v>
      </c>
      <c r="BY55" s="1" t="n">
        <f aca="false">IF($B55=BX55,1,0)</f>
        <v>1</v>
      </c>
      <c r="BZ55" s="3" t="n">
        <f aca="false">BY55*$C55</f>
        <v>1</v>
      </c>
      <c r="CA55" s="28"/>
      <c r="CB55" s="1" t="str">
        <f aca="false">'VincentA-P'!L49</f>
        <v>IowaSt</v>
      </c>
      <c r="CC55" s="1" t="n">
        <f aca="false">IF($B55=CB55,1,0)</f>
        <v>1</v>
      </c>
      <c r="CD55" s="3" t="n">
        <f aca="false">CC55*$C55</f>
        <v>1</v>
      </c>
      <c r="CE55" s="28"/>
      <c r="CF55" s="1" t="str">
        <f aca="false">'VincentA-W'!L49</f>
        <v>IowaSt</v>
      </c>
      <c r="CG55" s="1" t="n">
        <f aca="false">IF($B55=CF55,1,0)</f>
        <v>1</v>
      </c>
      <c r="CH55" s="3" t="n">
        <f aca="false">CG55*$C55</f>
        <v>1</v>
      </c>
      <c r="CI55" s="28"/>
      <c r="CJ55" s="1" t="str">
        <f aca="false">s2!L49</f>
        <v>IowaSt</v>
      </c>
      <c r="CK55" s="1" t="n">
        <f aca="false">IF($B55=CJ55,1,0)</f>
        <v>1</v>
      </c>
      <c r="CL55" s="3" t="n">
        <f aca="false">CK55*$C55</f>
        <v>1</v>
      </c>
      <c r="CM55" s="28"/>
      <c r="CN55" s="1" t="str">
        <f aca="false">svt!L49</f>
        <v>IowaSt</v>
      </c>
      <c r="CO55" s="1" t="n">
        <f aca="false">IF($B55=CN55,1,0)</f>
        <v>1</v>
      </c>
      <c r="CP55" s="3" t="n">
        <f aca="false">CO55*$C55</f>
        <v>1</v>
      </c>
      <c r="CQ55" s="28"/>
    </row>
    <row r="56" customFormat="false" ht="11.25" hidden="false" customHeight="false" outlineLevel="0" collapsed="false">
      <c r="A56" s="27" t="s">
        <v>24</v>
      </c>
      <c r="B56" s="2" t="str">
        <f aca="false">Winners!L50</f>
        <v>Nebraska</v>
      </c>
      <c r="C56" s="2" t="n">
        <f aca="false">Winners!M50</f>
        <v>1</v>
      </c>
      <c r="D56" s="1" t="str">
        <f aca="false">AVCAPoll!L50</f>
        <v>Nebraska</v>
      </c>
      <c r="E56" s="1" t="n">
        <f aca="false">IF($B56=D56,1,0)</f>
        <v>1</v>
      </c>
      <c r="F56" s="3" t="n">
        <f aca="false">E56*$C56</f>
        <v>1</v>
      </c>
      <c r="G56" s="28"/>
      <c r="H56" s="1" t="str">
        <f aca="false">Pablo!L50</f>
        <v>Nebraska</v>
      </c>
      <c r="I56" s="1" t="n">
        <f aca="false">IF($B56=H56,1,0)</f>
        <v>1</v>
      </c>
      <c r="J56" s="3" t="n">
        <f aca="false">I56*$C56</f>
        <v>1</v>
      </c>
      <c r="K56" s="28"/>
      <c r="L56" s="1" t="str">
        <f aca="false">RPKI!L50</f>
        <v>Nebraska</v>
      </c>
      <c r="M56" s="1" t="n">
        <f aca="false">IF($B56=L56,1,0)</f>
        <v>1</v>
      </c>
      <c r="N56" s="3" t="n">
        <f aca="false">M56*$C56</f>
        <v>1</v>
      </c>
      <c r="O56" s="28"/>
      <c r="P56" s="1" t="str">
        <f aca="false">SdsBrkt!L50</f>
        <v>Nebraska</v>
      </c>
      <c r="Q56" s="1" t="n">
        <f aca="false">IF($B56=P56,1,0)</f>
        <v>1</v>
      </c>
      <c r="R56" s="3" t="n">
        <f aca="false">Q56*$C56</f>
        <v>1</v>
      </c>
      <c r="S56" s="28"/>
      <c r="T56" s="1" t="str">
        <f aca="false">'AlfonsoS-P'!L50</f>
        <v>Nebraska</v>
      </c>
      <c r="U56" s="1" t="n">
        <f aca="false">IF($B56=T56,1,0)</f>
        <v>1</v>
      </c>
      <c r="V56" s="3" t="n">
        <f aca="false">U56*$C56</f>
        <v>1</v>
      </c>
      <c r="W56" s="28"/>
      <c r="X56" s="1" t="str">
        <f aca="false">'AlfonsoS-W'!L50</f>
        <v>Nebraska</v>
      </c>
      <c r="Y56" s="1" t="n">
        <f aca="false">IF($B56=X56,1,0)</f>
        <v>1</v>
      </c>
      <c r="Z56" s="3" t="n">
        <f aca="false">Y56*$C56</f>
        <v>1</v>
      </c>
      <c r="AA56" s="28"/>
      <c r="AB56" s="1" t="str">
        <f aca="false">'BenM-P'!L50</f>
        <v>WashingtonSt</v>
      </c>
      <c r="AC56" s="1" t="n">
        <f aca="false">IF($B56=AB56,1,0)</f>
        <v>0</v>
      </c>
      <c r="AD56" s="3" t="n">
        <f aca="false">AC56*$C56</f>
        <v>0</v>
      </c>
      <c r="AE56" s="28"/>
      <c r="AF56" s="1" t="str">
        <f aca="false">'BenM-W'!L50</f>
        <v>WashingtonSt</v>
      </c>
      <c r="AG56" s="1" t="n">
        <f aca="false">IF($B56=AF56,1,0)</f>
        <v>0</v>
      </c>
      <c r="AH56" s="3" t="n">
        <f aca="false">AG56*$C56</f>
        <v>0</v>
      </c>
      <c r="AI56" s="28"/>
      <c r="AJ56" s="1" t="str">
        <f aca="false">'BrettK-P'!L50</f>
        <v>Nebraska</v>
      </c>
      <c r="AK56" s="1" t="n">
        <f aca="false">IF($B56=AJ56,1,0)</f>
        <v>1</v>
      </c>
      <c r="AL56" s="3" t="n">
        <f aca="false">AK56*$C56</f>
        <v>1</v>
      </c>
      <c r="AM56" s="28"/>
      <c r="AN56" s="1" t="str">
        <f aca="false">'JamesG-P'!L50</f>
        <v>WashingtonSt</v>
      </c>
      <c r="AO56" s="1" t="n">
        <f aca="false">IF($B56=AN56,1,0)</f>
        <v>0</v>
      </c>
      <c r="AP56" s="3" t="n">
        <f aca="false">AO56*$C56</f>
        <v>0</v>
      </c>
      <c r="AQ56" s="28"/>
      <c r="AR56" s="1" t="str">
        <f aca="false">'JasonW-P'!L50</f>
        <v>Nebraska</v>
      </c>
      <c r="AS56" s="1" t="n">
        <f aca="false">IF($B56=AR56,1,0)</f>
        <v>1</v>
      </c>
      <c r="AT56" s="3" t="n">
        <f aca="false">AS56*$C56</f>
        <v>1</v>
      </c>
      <c r="AU56" s="28"/>
      <c r="AV56" s="1" t="str">
        <f aca="false">'JeffM-P'!L50</f>
        <v>Nebraska</v>
      </c>
      <c r="AW56" s="1" t="n">
        <f aca="false">IF($B56=AV56,1,0)</f>
        <v>1</v>
      </c>
      <c r="AX56" s="3" t="n">
        <f aca="false">AW56*$C56</f>
        <v>1</v>
      </c>
      <c r="AY56" s="28"/>
      <c r="AZ56" s="1" t="str">
        <f aca="false">'JerodS-P'!L50</f>
        <v>Nebraska</v>
      </c>
      <c r="BA56" s="1" t="n">
        <f aca="false">IF($B56=AZ56,1,0)</f>
        <v>1</v>
      </c>
      <c r="BB56" s="3" t="n">
        <f aca="false">BA56*$C56</f>
        <v>1</v>
      </c>
      <c r="BC56" s="28"/>
      <c r="BD56" s="1" t="str">
        <f aca="false">'KarlP-P'!L50</f>
        <v>Nebraska</v>
      </c>
      <c r="BE56" s="1" t="n">
        <f aca="false">IF($B56=BD56,1,0)</f>
        <v>1</v>
      </c>
      <c r="BF56" s="3" t="n">
        <f aca="false">BE56*$C56</f>
        <v>1</v>
      </c>
      <c r="BG56" s="28"/>
      <c r="BH56" s="1" t="str">
        <f aca="false">'KarlP-W'!L50</f>
        <v>Nebraska</v>
      </c>
      <c r="BI56" s="1" t="n">
        <f aca="false">IF($B56=BH56,1,0)</f>
        <v>1</v>
      </c>
      <c r="BJ56" s="3" t="n">
        <f aca="false">BI56*$C56</f>
        <v>1</v>
      </c>
      <c r="BK56" s="28"/>
      <c r="BL56" s="1" t="str">
        <f aca="false">'LindleyK-P'!L50</f>
        <v>Nebraska</v>
      </c>
      <c r="BM56" s="1" t="n">
        <f aca="false">IF($B56=BL56,1,0)</f>
        <v>1</v>
      </c>
      <c r="BN56" s="3" t="n">
        <f aca="false">BM56*$C56</f>
        <v>1</v>
      </c>
      <c r="BO56" s="28"/>
      <c r="BP56" s="1" t="str">
        <f aca="false">'LindleyK-W'!L50</f>
        <v>Nebraska</v>
      </c>
      <c r="BQ56" s="1" t="n">
        <f aca="false">IF($B56=BP56,1,0)</f>
        <v>1</v>
      </c>
      <c r="BR56" s="3" t="n">
        <f aca="false">BQ56*$C56</f>
        <v>1</v>
      </c>
      <c r="BS56" s="28"/>
      <c r="BT56" s="1" t="str">
        <f aca="false">'TaoC-P'!L50</f>
        <v>Nebraska</v>
      </c>
      <c r="BU56" s="1" t="n">
        <f aca="false">IF($B56=BT56,1,0)</f>
        <v>1</v>
      </c>
      <c r="BV56" s="3" t="n">
        <f aca="false">BU56*$C56</f>
        <v>1</v>
      </c>
      <c r="BW56" s="28"/>
      <c r="BX56" s="1" t="str">
        <f aca="false">'TaoC-W'!L50</f>
        <v>Nebraska</v>
      </c>
      <c r="BY56" s="1" t="n">
        <f aca="false">IF($B56=BX56,1,0)</f>
        <v>1</v>
      </c>
      <c r="BZ56" s="3" t="n">
        <f aca="false">BY56*$C56</f>
        <v>1</v>
      </c>
      <c r="CA56" s="28"/>
      <c r="CB56" s="1" t="str">
        <f aca="false">'VincentA-P'!L50</f>
        <v>Nebraska</v>
      </c>
      <c r="CC56" s="1" t="n">
        <f aca="false">IF($B56=CB56,1,0)</f>
        <v>1</v>
      </c>
      <c r="CD56" s="3" t="n">
        <f aca="false">CC56*$C56</f>
        <v>1</v>
      </c>
      <c r="CE56" s="28"/>
      <c r="CF56" s="1" t="str">
        <f aca="false">'VincentA-W'!L50</f>
        <v>WashingtonSt</v>
      </c>
      <c r="CG56" s="1" t="n">
        <f aca="false">IF($B56=CF56,1,0)</f>
        <v>0</v>
      </c>
      <c r="CH56" s="3" t="n">
        <f aca="false">CG56*$C56</f>
        <v>0</v>
      </c>
      <c r="CI56" s="28"/>
      <c r="CJ56" s="1" t="str">
        <f aca="false">s2!L50</f>
        <v>Nebraska</v>
      </c>
      <c r="CK56" s="1" t="n">
        <f aca="false">IF($B56=CJ56,1,0)</f>
        <v>1</v>
      </c>
      <c r="CL56" s="3" t="n">
        <f aca="false">CK56*$C56</f>
        <v>1</v>
      </c>
      <c r="CM56" s="28"/>
      <c r="CN56" s="1" t="str">
        <f aca="false">svt!L50</f>
        <v>Nebraska</v>
      </c>
      <c r="CO56" s="1" t="n">
        <f aca="false">IF($B56=CN56,1,0)</f>
        <v>1</v>
      </c>
      <c r="CP56" s="3" t="n">
        <f aca="false">CO56*$C56</f>
        <v>1</v>
      </c>
      <c r="CQ56" s="28"/>
    </row>
    <row r="57" customFormat="false" ht="11.25" hidden="false" customHeight="false" outlineLevel="0" collapsed="false">
      <c r="A57" s="27" t="s">
        <v>24</v>
      </c>
      <c r="B57" s="2" t="str">
        <f aca="false">Winners!L51</f>
        <v>TexasA&amp;M</v>
      </c>
      <c r="C57" s="2" t="n">
        <f aca="false">Winners!M51</f>
        <v>3</v>
      </c>
      <c r="D57" s="1" t="str">
        <f aca="false">AVCAPoll!L51</f>
        <v>LSU</v>
      </c>
      <c r="E57" s="1" t="n">
        <f aca="false">IF($B57=D57,1,0)</f>
        <v>0</v>
      </c>
      <c r="F57" s="3" t="n">
        <f aca="false">E57*$C57</f>
        <v>0</v>
      </c>
      <c r="G57" s="28"/>
      <c r="H57" s="1" t="str">
        <f aca="false">Pablo!L51</f>
        <v>LSU</v>
      </c>
      <c r="I57" s="1" t="n">
        <f aca="false">IF($B57=H57,1,0)</f>
        <v>0</v>
      </c>
      <c r="J57" s="3" t="n">
        <f aca="false">I57*$C57</f>
        <v>0</v>
      </c>
      <c r="K57" s="28"/>
      <c r="L57" s="1" t="str">
        <f aca="false">RPKI!L51</f>
        <v>LSU</v>
      </c>
      <c r="M57" s="1" t="n">
        <f aca="false">IF($B57=L57,1,0)</f>
        <v>0</v>
      </c>
      <c r="N57" s="3" t="n">
        <f aca="false">M57*$C57</f>
        <v>0</v>
      </c>
      <c r="O57" s="28"/>
      <c r="P57" s="1" t="str">
        <f aca="false">SdsBrkt!L51</f>
        <v>LSU</v>
      </c>
      <c r="Q57" s="1" t="n">
        <f aca="false">IF($B57=P57,1,0)</f>
        <v>0</v>
      </c>
      <c r="R57" s="3" t="n">
        <f aca="false">Q57*$C57</f>
        <v>0</v>
      </c>
      <c r="S57" s="28"/>
      <c r="T57" s="1" t="str">
        <f aca="false">'AlfonsoS-P'!L51</f>
        <v>LSU</v>
      </c>
      <c r="U57" s="1" t="n">
        <f aca="false">IF($B57=T57,1,0)</f>
        <v>0</v>
      </c>
      <c r="V57" s="3" t="n">
        <f aca="false">U57*$C57</f>
        <v>0</v>
      </c>
      <c r="W57" s="28"/>
      <c r="X57" s="1" t="str">
        <f aca="false">'AlfonsoS-W'!L51</f>
        <v>LSU</v>
      </c>
      <c r="Y57" s="1" t="n">
        <f aca="false">IF($B57=X57,1,0)</f>
        <v>0</v>
      </c>
      <c r="Z57" s="3" t="n">
        <f aca="false">Y57*$C57</f>
        <v>0</v>
      </c>
      <c r="AA57" s="28"/>
      <c r="AB57" s="1" t="str">
        <f aca="false">'BenM-P'!L51</f>
        <v>TexasA&amp;M</v>
      </c>
      <c r="AC57" s="1" t="n">
        <f aca="false">IF($B57=AB57,1,0)</f>
        <v>1</v>
      </c>
      <c r="AD57" s="3" t="n">
        <f aca="false">AC57*$C57</f>
        <v>3</v>
      </c>
      <c r="AE57" s="28"/>
      <c r="AF57" s="1" t="str">
        <f aca="false">'BenM-W'!L51</f>
        <v>LSU</v>
      </c>
      <c r="AG57" s="1" t="n">
        <f aca="false">IF($B57=AF57,1,0)</f>
        <v>0</v>
      </c>
      <c r="AH57" s="3" t="n">
        <f aca="false">AG57*$C57</f>
        <v>0</v>
      </c>
      <c r="AI57" s="28"/>
      <c r="AJ57" s="1" t="str">
        <f aca="false">'BrettK-P'!L51</f>
        <v>Arizona</v>
      </c>
      <c r="AK57" s="1" t="n">
        <f aca="false">IF($B57=AJ57,1,0)</f>
        <v>0</v>
      </c>
      <c r="AL57" s="3" t="n">
        <f aca="false">AK57*$C57</f>
        <v>0</v>
      </c>
      <c r="AM57" s="28"/>
      <c r="AN57" s="1" t="str">
        <f aca="false">'JamesG-P'!L51</f>
        <v>Arizona</v>
      </c>
      <c r="AO57" s="1" t="n">
        <f aca="false">IF($B57=AN57,1,0)</f>
        <v>0</v>
      </c>
      <c r="AP57" s="3" t="n">
        <f aca="false">AO57*$C57</f>
        <v>0</v>
      </c>
      <c r="AQ57" s="28"/>
      <c r="AR57" s="1" t="str">
        <f aca="false">'JasonW-P'!L51</f>
        <v>LSU</v>
      </c>
      <c r="AS57" s="1" t="n">
        <f aca="false">IF($B57=AR57,1,0)</f>
        <v>0</v>
      </c>
      <c r="AT57" s="3" t="n">
        <f aca="false">AS57*$C57</f>
        <v>0</v>
      </c>
      <c r="AU57" s="28"/>
      <c r="AV57" s="1" t="str">
        <f aca="false">'JeffM-P'!L51</f>
        <v>LSU</v>
      </c>
      <c r="AW57" s="1" t="n">
        <f aca="false">IF($B57=AV57,1,0)</f>
        <v>0</v>
      </c>
      <c r="AX57" s="3" t="n">
        <f aca="false">AW57*$C57</f>
        <v>0</v>
      </c>
      <c r="AY57" s="28"/>
      <c r="AZ57" s="1" t="str">
        <f aca="false">'JerodS-P'!L51</f>
        <v>LSU</v>
      </c>
      <c r="BA57" s="1" t="n">
        <f aca="false">IF($B57=AZ57,1,0)</f>
        <v>0</v>
      </c>
      <c r="BB57" s="3" t="n">
        <f aca="false">BA57*$C57</f>
        <v>0</v>
      </c>
      <c r="BC57" s="28"/>
      <c r="BD57" s="1" t="str">
        <f aca="false">'KarlP-P'!L51</f>
        <v>Arizona</v>
      </c>
      <c r="BE57" s="1" t="n">
        <f aca="false">IF($B57=BD57,1,0)</f>
        <v>0</v>
      </c>
      <c r="BF57" s="3" t="n">
        <f aca="false">BE57*$C57</f>
        <v>0</v>
      </c>
      <c r="BG57" s="28"/>
      <c r="BH57" s="1" t="str">
        <f aca="false">'KarlP-W'!L51</f>
        <v>Arizona</v>
      </c>
      <c r="BI57" s="1" t="n">
        <f aca="false">IF($B57=BH57,1,0)</f>
        <v>0</v>
      </c>
      <c r="BJ57" s="3" t="n">
        <f aca="false">BI57*$C57</f>
        <v>0</v>
      </c>
      <c r="BK57" s="28"/>
      <c r="BL57" s="1" t="str">
        <f aca="false">'LindleyK-P'!L51</f>
        <v>LSU</v>
      </c>
      <c r="BM57" s="1" t="n">
        <f aca="false">IF($B57=BL57,1,0)</f>
        <v>0</v>
      </c>
      <c r="BN57" s="3" t="n">
        <f aca="false">BM57*$C57</f>
        <v>0</v>
      </c>
      <c r="BO57" s="28"/>
      <c r="BP57" s="1" t="str">
        <f aca="false">'LindleyK-W'!L51</f>
        <v>LSU</v>
      </c>
      <c r="BQ57" s="1" t="n">
        <f aca="false">IF($B57=BP57,1,0)</f>
        <v>0</v>
      </c>
      <c r="BR57" s="3" t="n">
        <f aca="false">BQ57*$C57</f>
        <v>0</v>
      </c>
      <c r="BS57" s="28"/>
      <c r="BT57" s="1" t="str">
        <f aca="false">'TaoC-P'!L51</f>
        <v>Arizona</v>
      </c>
      <c r="BU57" s="1" t="n">
        <f aca="false">IF($B57=BT57,1,0)</f>
        <v>0</v>
      </c>
      <c r="BV57" s="3" t="n">
        <f aca="false">BU57*$C57</f>
        <v>0</v>
      </c>
      <c r="BW57" s="28"/>
      <c r="BX57" s="1" t="str">
        <f aca="false">'TaoC-W'!L51</f>
        <v>Arizona</v>
      </c>
      <c r="BY57" s="1" t="n">
        <f aca="false">IF($B57=BX57,1,0)</f>
        <v>0</v>
      </c>
      <c r="BZ57" s="3" t="n">
        <f aca="false">BY57*$C57</f>
        <v>0</v>
      </c>
      <c r="CA57" s="28"/>
      <c r="CB57" s="1" t="str">
        <f aca="false">'VincentA-P'!L51</f>
        <v>LSU</v>
      </c>
      <c r="CC57" s="1" t="n">
        <f aca="false">IF($B57=CB57,1,0)</f>
        <v>0</v>
      </c>
      <c r="CD57" s="3" t="n">
        <f aca="false">CC57*$C57</f>
        <v>0</v>
      </c>
      <c r="CE57" s="28"/>
      <c r="CF57" s="1" t="str">
        <f aca="false">'VincentA-W'!L51</f>
        <v>Arizona</v>
      </c>
      <c r="CG57" s="1" t="n">
        <f aca="false">IF($B57=CF57,1,0)</f>
        <v>0</v>
      </c>
      <c r="CH57" s="3" t="n">
        <f aca="false">CG57*$C57</f>
        <v>0</v>
      </c>
      <c r="CI57" s="28"/>
      <c r="CJ57" s="1" t="str">
        <f aca="false">s2!L51</f>
        <v>LSU</v>
      </c>
      <c r="CK57" s="1" t="n">
        <f aca="false">IF($B57=CJ57,1,0)</f>
        <v>0</v>
      </c>
      <c r="CL57" s="3" t="n">
        <f aca="false">CK57*$C57</f>
        <v>0</v>
      </c>
      <c r="CM57" s="28"/>
      <c r="CN57" s="1" t="str">
        <f aca="false">svt!L51</f>
        <v>LSU</v>
      </c>
      <c r="CO57" s="1" t="n">
        <f aca="false">IF($B57=CN57,1,0)</f>
        <v>0</v>
      </c>
      <c r="CP57" s="3" t="n">
        <f aca="false">CO57*$C57</f>
        <v>0</v>
      </c>
      <c r="CQ57" s="28"/>
    </row>
    <row r="58" customFormat="false" ht="11.25" hidden="false" customHeight="false" outlineLevel="0" collapsed="false">
      <c r="A58" s="27" t="s">
        <v>24</v>
      </c>
      <c r="B58" s="2" t="str">
        <f aca="false">Winners!L52</f>
        <v>Texas</v>
      </c>
      <c r="C58" s="2" t="n">
        <f aca="false">Winners!M52</f>
        <v>1</v>
      </c>
      <c r="D58" s="1" t="str">
        <f aca="false">AVCAPoll!L52</f>
        <v>Texas</v>
      </c>
      <c r="E58" s="1" t="n">
        <f aca="false">IF($B58=D58,1,0)</f>
        <v>1</v>
      </c>
      <c r="F58" s="3" t="n">
        <f aca="false">E58*$C58</f>
        <v>1</v>
      </c>
      <c r="G58" s="28"/>
      <c r="H58" s="1" t="str">
        <f aca="false">Pablo!L52</f>
        <v>Texas</v>
      </c>
      <c r="I58" s="1" t="n">
        <f aca="false">IF($B58=H58,1,0)</f>
        <v>1</v>
      </c>
      <c r="J58" s="3" t="n">
        <f aca="false">I58*$C58</f>
        <v>1</v>
      </c>
      <c r="K58" s="28"/>
      <c r="L58" s="1" t="str">
        <f aca="false">RPKI!L52</f>
        <v>Texas</v>
      </c>
      <c r="M58" s="1" t="n">
        <f aca="false">IF($B58=L58,1,0)</f>
        <v>1</v>
      </c>
      <c r="N58" s="3" t="n">
        <f aca="false">M58*$C58</f>
        <v>1</v>
      </c>
      <c r="O58" s="28"/>
      <c r="P58" s="1" t="str">
        <f aca="false">SdsBrkt!L52</f>
        <v>Texas</v>
      </c>
      <c r="Q58" s="1" t="n">
        <f aca="false">IF($B58=P58,1,0)</f>
        <v>1</v>
      </c>
      <c r="R58" s="3" t="n">
        <f aca="false">Q58*$C58</f>
        <v>1</v>
      </c>
      <c r="S58" s="28"/>
      <c r="T58" s="1" t="str">
        <f aca="false">'AlfonsoS-P'!L52</f>
        <v>Texas</v>
      </c>
      <c r="U58" s="1" t="n">
        <f aca="false">IF($B58=T58,1,0)</f>
        <v>1</v>
      </c>
      <c r="V58" s="3" t="n">
        <f aca="false">U58*$C58</f>
        <v>1</v>
      </c>
      <c r="W58" s="28"/>
      <c r="X58" s="1" t="str">
        <f aca="false">'AlfonsoS-W'!L52</f>
        <v>Texas</v>
      </c>
      <c r="Y58" s="1" t="n">
        <f aca="false">IF($B58=X58,1,0)</f>
        <v>1</v>
      </c>
      <c r="Z58" s="3" t="n">
        <f aca="false">Y58*$C58</f>
        <v>1</v>
      </c>
      <c r="AA58" s="28"/>
      <c r="AB58" s="1" t="str">
        <f aca="false">'BenM-P'!L52</f>
        <v>Texas</v>
      </c>
      <c r="AC58" s="1" t="n">
        <f aca="false">IF($B58=AB58,1,0)</f>
        <v>1</v>
      </c>
      <c r="AD58" s="3" t="n">
        <f aca="false">AC58*$C58</f>
        <v>1</v>
      </c>
      <c r="AE58" s="28"/>
      <c r="AF58" s="1" t="str">
        <f aca="false">'BenM-W'!L52</f>
        <v>Texas</v>
      </c>
      <c r="AG58" s="1" t="n">
        <f aca="false">IF($B58=AF58,1,0)</f>
        <v>1</v>
      </c>
      <c r="AH58" s="3" t="n">
        <f aca="false">AG58*$C58</f>
        <v>1</v>
      </c>
      <c r="AI58" s="28"/>
      <c r="AJ58" s="1" t="str">
        <f aca="false">'BrettK-P'!L52</f>
        <v>Texas</v>
      </c>
      <c r="AK58" s="1" t="n">
        <f aca="false">IF($B58=AJ58,1,0)</f>
        <v>1</v>
      </c>
      <c r="AL58" s="3" t="n">
        <f aca="false">AK58*$C58</f>
        <v>1</v>
      </c>
      <c r="AM58" s="28"/>
      <c r="AN58" s="1" t="str">
        <f aca="false">'JamesG-P'!L52</f>
        <v>Texas</v>
      </c>
      <c r="AO58" s="1" t="n">
        <f aca="false">IF($B58=AN58,1,0)</f>
        <v>1</v>
      </c>
      <c r="AP58" s="3" t="n">
        <f aca="false">AO58*$C58</f>
        <v>1</v>
      </c>
      <c r="AQ58" s="28"/>
      <c r="AR58" s="1" t="str">
        <f aca="false">'JasonW-P'!L52</f>
        <v>Texas</v>
      </c>
      <c r="AS58" s="1" t="n">
        <f aca="false">IF($B58=AR58,1,0)</f>
        <v>1</v>
      </c>
      <c r="AT58" s="3" t="n">
        <f aca="false">AS58*$C58</f>
        <v>1</v>
      </c>
      <c r="AU58" s="28"/>
      <c r="AV58" s="1" t="str">
        <f aca="false">'JeffM-P'!L52</f>
        <v>Texas</v>
      </c>
      <c r="AW58" s="1" t="n">
        <f aca="false">IF($B58=AV58,1,0)</f>
        <v>1</v>
      </c>
      <c r="AX58" s="3" t="n">
        <f aca="false">AW58*$C58</f>
        <v>1</v>
      </c>
      <c r="AY58" s="28"/>
      <c r="AZ58" s="1" t="str">
        <f aca="false">'JerodS-P'!L52</f>
        <v>Texas</v>
      </c>
      <c r="BA58" s="1" t="n">
        <f aca="false">IF($B58=AZ58,1,0)</f>
        <v>1</v>
      </c>
      <c r="BB58" s="3" t="n">
        <f aca="false">BA58*$C58</f>
        <v>1</v>
      </c>
      <c r="BC58" s="28"/>
      <c r="BD58" s="1" t="str">
        <f aca="false">'KarlP-P'!L52</f>
        <v>Texas</v>
      </c>
      <c r="BE58" s="1" t="n">
        <f aca="false">IF($B58=BD58,1,0)</f>
        <v>1</v>
      </c>
      <c r="BF58" s="3" t="n">
        <f aca="false">BE58*$C58</f>
        <v>1</v>
      </c>
      <c r="BG58" s="28"/>
      <c r="BH58" s="1" t="str">
        <f aca="false">'KarlP-W'!L52</f>
        <v>Texas</v>
      </c>
      <c r="BI58" s="1" t="n">
        <f aca="false">IF($B58=BH58,1,0)</f>
        <v>1</v>
      </c>
      <c r="BJ58" s="3" t="n">
        <f aca="false">BI58*$C58</f>
        <v>1</v>
      </c>
      <c r="BK58" s="28"/>
      <c r="BL58" s="1" t="str">
        <f aca="false">'LindleyK-P'!L52</f>
        <v>Texas</v>
      </c>
      <c r="BM58" s="1" t="n">
        <f aca="false">IF($B58=BL58,1,0)</f>
        <v>1</v>
      </c>
      <c r="BN58" s="3" t="n">
        <f aca="false">BM58*$C58</f>
        <v>1</v>
      </c>
      <c r="BO58" s="28"/>
      <c r="BP58" s="1" t="str">
        <f aca="false">'LindleyK-W'!L52</f>
        <v>Texas</v>
      </c>
      <c r="BQ58" s="1" t="n">
        <f aca="false">IF($B58=BP58,1,0)</f>
        <v>1</v>
      </c>
      <c r="BR58" s="3" t="n">
        <f aca="false">BQ58*$C58</f>
        <v>1</v>
      </c>
      <c r="BS58" s="28"/>
      <c r="BT58" s="1" t="str">
        <f aca="false">'TaoC-P'!L52</f>
        <v>Texas</v>
      </c>
      <c r="BU58" s="1" t="n">
        <f aca="false">IF($B58=BT58,1,0)</f>
        <v>1</v>
      </c>
      <c r="BV58" s="3" t="n">
        <f aca="false">BU58*$C58</f>
        <v>1</v>
      </c>
      <c r="BW58" s="28"/>
      <c r="BX58" s="1" t="str">
        <f aca="false">'TaoC-W'!L52</f>
        <v>Texas</v>
      </c>
      <c r="BY58" s="1" t="n">
        <f aca="false">IF($B58=BX58,1,0)</f>
        <v>1</v>
      </c>
      <c r="BZ58" s="3" t="n">
        <f aca="false">BY58*$C58</f>
        <v>1</v>
      </c>
      <c r="CA58" s="28"/>
      <c r="CB58" s="1" t="str">
        <f aca="false">'VincentA-P'!L52</f>
        <v>Texas</v>
      </c>
      <c r="CC58" s="1" t="n">
        <f aca="false">IF($B58=CB58,1,0)</f>
        <v>1</v>
      </c>
      <c r="CD58" s="3" t="n">
        <f aca="false">CC58*$C58</f>
        <v>1</v>
      </c>
      <c r="CE58" s="28"/>
      <c r="CF58" s="1" t="str">
        <f aca="false">'VincentA-W'!L52</f>
        <v>Texas</v>
      </c>
      <c r="CG58" s="1" t="n">
        <f aca="false">IF($B58=CF58,1,0)</f>
        <v>1</v>
      </c>
      <c r="CH58" s="3" t="n">
        <f aca="false">CG58*$C58</f>
        <v>1</v>
      </c>
      <c r="CI58" s="28"/>
      <c r="CJ58" s="1" t="str">
        <f aca="false">s2!L52</f>
        <v>Texas</v>
      </c>
      <c r="CK58" s="1" t="n">
        <f aca="false">IF($B58=CJ58,1,0)</f>
        <v>1</v>
      </c>
      <c r="CL58" s="3" t="n">
        <f aca="false">CK58*$C58</f>
        <v>1</v>
      </c>
      <c r="CM58" s="28"/>
      <c r="CN58" s="1" t="str">
        <f aca="false">svt!L52</f>
        <v>Texas</v>
      </c>
      <c r="CO58" s="1" t="n">
        <f aca="false">IF($B58=CN58,1,0)</f>
        <v>1</v>
      </c>
      <c r="CP58" s="3" t="n">
        <f aca="false">CO58*$C58</f>
        <v>1</v>
      </c>
      <c r="CQ58" s="28"/>
    </row>
    <row r="59" customFormat="false" ht="11.25" hidden="false" customHeight="false" outlineLevel="0" collapsed="false">
      <c r="G59" s="28"/>
      <c r="K59" s="28"/>
      <c r="O59" s="28"/>
      <c r="S59" s="28"/>
      <c r="W59" s="28"/>
      <c r="AA59" s="28"/>
      <c r="AE59" s="28"/>
      <c r="AI59" s="28"/>
      <c r="AM59" s="28"/>
      <c r="AQ59" s="28"/>
      <c r="AU59" s="28"/>
      <c r="AY59" s="28"/>
      <c r="BC59" s="28"/>
      <c r="BG59" s="28"/>
      <c r="BK59" s="28"/>
      <c r="BO59" s="28"/>
      <c r="BS59" s="28"/>
      <c r="BW59" s="28"/>
      <c r="CA59" s="28"/>
      <c r="CE59" s="28"/>
      <c r="CI59" s="28"/>
      <c r="CM59" s="28"/>
      <c r="CQ59" s="28"/>
    </row>
    <row r="60" s="24" customFormat="true" ht="11.25" hidden="false" customHeight="false" outlineLevel="0" collapsed="false">
      <c r="A60" s="24" t="s">
        <v>25</v>
      </c>
      <c r="B60" s="25"/>
      <c r="C60" s="25" t="n">
        <v>3</v>
      </c>
      <c r="D60" s="26" t="s">
        <v>26</v>
      </c>
      <c r="E60" s="25" t="n">
        <f aca="false">SUM(E61:E68)</f>
        <v>4</v>
      </c>
      <c r="F60" s="21"/>
      <c r="H60" s="26" t="s">
        <v>26</v>
      </c>
      <c r="I60" s="25" t="n">
        <f aca="false">SUM(I61:I68)</f>
        <v>4</v>
      </c>
      <c r="J60" s="21"/>
      <c r="L60" s="26" t="s">
        <v>26</v>
      </c>
      <c r="M60" s="25" t="n">
        <f aca="false">SUM(M61:M68)</f>
        <v>3</v>
      </c>
      <c r="N60" s="21"/>
      <c r="P60" s="26" t="s">
        <v>26</v>
      </c>
      <c r="Q60" s="25" t="n">
        <f aca="false">SUM(Q61:Q68)</f>
        <v>3</v>
      </c>
      <c r="R60" s="21"/>
      <c r="T60" s="26" t="s">
        <v>26</v>
      </c>
      <c r="U60" s="25" t="n">
        <f aca="false">SUM(U61:U68)</f>
        <v>2</v>
      </c>
      <c r="V60" s="21"/>
      <c r="X60" s="26" t="s">
        <v>26</v>
      </c>
      <c r="Y60" s="25" t="n">
        <f aca="false">SUM(Y61:Y68)</f>
        <v>4</v>
      </c>
      <c r="Z60" s="21"/>
      <c r="AB60" s="26" t="s">
        <v>26</v>
      </c>
      <c r="AC60" s="25" t="n">
        <f aca="false">SUM(AC61:AC68)</f>
        <v>3</v>
      </c>
      <c r="AD60" s="21"/>
      <c r="AF60" s="26" t="s">
        <v>26</v>
      </c>
      <c r="AG60" s="25" t="n">
        <f aca="false">SUM(AG61:AG68)</f>
        <v>3</v>
      </c>
      <c r="AH60" s="21"/>
      <c r="AJ60" s="26" t="s">
        <v>26</v>
      </c>
      <c r="AK60" s="25" t="n">
        <f aca="false">SUM(AK61:AK68)</f>
        <v>4</v>
      </c>
      <c r="AL60" s="21"/>
      <c r="AN60" s="26" t="s">
        <v>26</v>
      </c>
      <c r="AO60" s="25" t="n">
        <f aca="false">SUM(AO61:AO68)</f>
        <v>2</v>
      </c>
      <c r="AP60" s="21"/>
      <c r="AR60" s="26" t="s">
        <v>26</v>
      </c>
      <c r="AS60" s="25" t="n">
        <f aca="false">SUM(AS61:AS68)</f>
        <v>4</v>
      </c>
      <c r="AT60" s="21"/>
      <c r="AV60" s="26" t="s">
        <v>26</v>
      </c>
      <c r="AW60" s="25" t="n">
        <f aca="false">SUM(AW61:AW68)</f>
        <v>4</v>
      </c>
      <c r="AX60" s="21"/>
      <c r="AZ60" s="26" t="s">
        <v>26</v>
      </c>
      <c r="BA60" s="25" t="n">
        <f aca="false">SUM(BA61:BA68)</f>
        <v>4</v>
      </c>
      <c r="BB60" s="21"/>
      <c r="BD60" s="26" t="s">
        <v>26</v>
      </c>
      <c r="BE60" s="25" t="n">
        <f aca="false">SUM(BE61:BE68)</f>
        <v>5</v>
      </c>
      <c r="BF60" s="21"/>
      <c r="BH60" s="26" t="s">
        <v>26</v>
      </c>
      <c r="BI60" s="25" t="n">
        <f aca="false">SUM(BI61:BI68)</f>
        <v>5</v>
      </c>
      <c r="BJ60" s="21"/>
      <c r="BL60" s="26" t="s">
        <v>26</v>
      </c>
      <c r="BM60" s="25" t="n">
        <f aca="false">SUM(BM61:BM68)</f>
        <v>4</v>
      </c>
      <c r="BN60" s="21"/>
      <c r="BP60" s="26" t="s">
        <v>26</v>
      </c>
      <c r="BQ60" s="25" t="n">
        <f aca="false">SUM(BQ61:BQ68)</f>
        <v>3</v>
      </c>
      <c r="BR60" s="21"/>
      <c r="BT60" s="26" t="s">
        <v>26</v>
      </c>
      <c r="BU60" s="25" t="n">
        <f aca="false">SUM(BU61:BU68)</f>
        <v>5</v>
      </c>
      <c r="BV60" s="21"/>
      <c r="BX60" s="26" t="s">
        <v>26</v>
      </c>
      <c r="BY60" s="25" t="n">
        <f aca="false">SUM(BY61:BY68)</f>
        <v>5</v>
      </c>
      <c r="BZ60" s="21"/>
      <c r="CB60" s="26" t="s">
        <v>26</v>
      </c>
      <c r="CC60" s="25" t="n">
        <f aca="false">SUM(CC61:CC68)</f>
        <v>3</v>
      </c>
      <c r="CD60" s="21"/>
      <c r="CF60" s="26" t="s">
        <v>26</v>
      </c>
      <c r="CG60" s="25" t="n">
        <f aca="false">SUM(CG61:CG68)</f>
        <v>5</v>
      </c>
      <c r="CH60" s="21"/>
      <c r="CJ60" s="26" t="s">
        <v>26</v>
      </c>
      <c r="CK60" s="25" t="n">
        <f aca="false">SUM(CK61:CK68)</f>
        <v>4</v>
      </c>
      <c r="CL60" s="21"/>
      <c r="CN60" s="26" t="s">
        <v>26</v>
      </c>
      <c r="CO60" s="25" t="n">
        <f aca="false">SUM(CO61:CO68)</f>
        <v>4</v>
      </c>
      <c r="CP60" s="21"/>
    </row>
    <row r="61" customFormat="false" ht="11.25" hidden="false" customHeight="false" outlineLevel="0" collapsed="false">
      <c r="A61" s="29" t="s">
        <v>27</v>
      </c>
      <c r="B61" s="2" t="str">
        <f aca="false">Winners!L55</f>
        <v>PennSt</v>
      </c>
      <c r="C61" s="2" t="n">
        <f aca="false">Winners!M55</f>
        <v>1</v>
      </c>
      <c r="D61" s="1" t="str">
        <f aca="false">AVCAPoll!L55</f>
        <v>PennSt</v>
      </c>
      <c r="E61" s="1" t="n">
        <f aca="false">IF($B61=D61,1,0)</f>
        <v>1</v>
      </c>
      <c r="F61" s="3" t="n">
        <f aca="false">E61*$C61</f>
        <v>1</v>
      </c>
      <c r="G61" s="28"/>
      <c r="H61" s="1" t="str">
        <f aca="false">Pablo!L55</f>
        <v>PennSt</v>
      </c>
      <c r="I61" s="1" t="n">
        <f aca="false">IF($B61=H61,1,0)</f>
        <v>1</v>
      </c>
      <c r="J61" s="3" t="n">
        <f aca="false">I61*$C61</f>
        <v>1</v>
      </c>
      <c r="K61" s="28"/>
      <c r="L61" s="1" t="str">
        <f aca="false">RPKI!L55</f>
        <v>PennSt</v>
      </c>
      <c r="M61" s="1" t="n">
        <f aca="false">IF($B61=L61,1,0)</f>
        <v>1</v>
      </c>
      <c r="N61" s="3" t="n">
        <f aca="false">M61*$C61</f>
        <v>1</v>
      </c>
      <c r="O61" s="28"/>
      <c r="P61" s="1" t="str">
        <f aca="false">SdsBrkt!L55</f>
        <v>PennSt</v>
      </c>
      <c r="Q61" s="1" t="n">
        <f aca="false">IF($B61=P61,1,0)</f>
        <v>1</v>
      </c>
      <c r="R61" s="3" t="n">
        <f aca="false">Q61*$C61</f>
        <v>1</v>
      </c>
      <c r="S61" s="28"/>
      <c r="T61" s="1" t="str">
        <f aca="false">'AlfonsoS-P'!L55</f>
        <v>PennSt</v>
      </c>
      <c r="U61" s="1" t="n">
        <f aca="false">IF($B61=T61,1,0)</f>
        <v>1</v>
      </c>
      <c r="V61" s="3" t="n">
        <f aca="false">U61*$C61</f>
        <v>1</v>
      </c>
      <c r="W61" s="28"/>
      <c r="X61" s="1" t="str">
        <f aca="false">'AlfonsoS-W'!L55</f>
        <v>PennSt</v>
      </c>
      <c r="Y61" s="1" t="n">
        <f aca="false">IF($B61=X61,1,0)</f>
        <v>1</v>
      </c>
      <c r="Z61" s="3" t="n">
        <f aca="false">Y61*$C61</f>
        <v>1</v>
      </c>
      <c r="AA61" s="28"/>
      <c r="AB61" s="1" t="str">
        <f aca="false">'BenM-P'!L55</f>
        <v>PennSt</v>
      </c>
      <c r="AC61" s="1" t="n">
        <f aca="false">IF($B61=AB61,1,0)</f>
        <v>1</v>
      </c>
      <c r="AD61" s="3" t="n">
        <f aca="false">AC61*$C61</f>
        <v>1</v>
      </c>
      <c r="AE61" s="28"/>
      <c r="AF61" s="1" t="str">
        <f aca="false">'BenM-W'!L55</f>
        <v>PennSt</v>
      </c>
      <c r="AG61" s="1" t="n">
        <f aca="false">IF($B61=AF61,1,0)</f>
        <v>1</v>
      </c>
      <c r="AH61" s="3" t="n">
        <f aca="false">AG61*$C61</f>
        <v>1</v>
      </c>
      <c r="AI61" s="28"/>
      <c r="AJ61" s="1" t="str">
        <f aca="false">'BrettK-P'!L55</f>
        <v>PennSt</v>
      </c>
      <c r="AK61" s="1" t="n">
        <f aca="false">IF($B61=AJ61,1,0)</f>
        <v>1</v>
      </c>
      <c r="AL61" s="3" t="n">
        <f aca="false">AK61*$C61</f>
        <v>1</v>
      </c>
      <c r="AM61" s="28"/>
      <c r="AN61" s="1" t="str">
        <f aca="false">'JamesG-P'!L55</f>
        <v>PennSt</v>
      </c>
      <c r="AO61" s="1" t="n">
        <f aca="false">IF($B61=AN61,1,0)</f>
        <v>1</v>
      </c>
      <c r="AP61" s="3" t="n">
        <f aca="false">AO61*$C61</f>
        <v>1</v>
      </c>
      <c r="AQ61" s="28"/>
      <c r="AR61" s="1" t="str">
        <f aca="false">'JasonW-P'!L55</f>
        <v>PennSt</v>
      </c>
      <c r="AS61" s="1" t="n">
        <f aca="false">IF($B61=AR61,1,0)</f>
        <v>1</v>
      </c>
      <c r="AT61" s="3" t="n">
        <f aca="false">AS61*$C61</f>
        <v>1</v>
      </c>
      <c r="AU61" s="28"/>
      <c r="AV61" s="1" t="str">
        <f aca="false">'JeffM-P'!L55</f>
        <v>PennSt</v>
      </c>
      <c r="AW61" s="1" t="n">
        <f aca="false">IF($B61=AV61,1,0)</f>
        <v>1</v>
      </c>
      <c r="AX61" s="3" t="n">
        <f aca="false">AW61*$C61</f>
        <v>1</v>
      </c>
      <c r="AY61" s="28"/>
      <c r="AZ61" s="1" t="str">
        <f aca="false">'JerodS-P'!L55</f>
        <v>PennSt</v>
      </c>
      <c r="BA61" s="1" t="n">
        <f aca="false">IF($B61=AZ61,1,0)</f>
        <v>1</v>
      </c>
      <c r="BB61" s="3" t="n">
        <f aca="false">BA61*$C61</f>
        <v>1</v>
      </c>
      <c r="BC61" s="28"/>
      <c r="BD61" s="1" t="str">
        <f aca="false">'KarlP-P'!L55</f>
        <v>PennSt</v>
      </c>
      <c r="BE61" s="1" t="n">
        <f aca="false">IF($B61=BD61,1,0)</f>
        <v>1</v>
      </c>
      <c r="BF61" s="3" t="n">
        <f aca="false">BE61*$C61</f>
        <v>1</v>
      </c>
      <c r="BG61" s="28"/>
      <c r="BH61" s="1" t="str">
        <f aca="false">'KarlP-W'!L55</f>
        <v>PennSt</v>
      </c>
      <c r="BI61" s="1" t="n">
        <f aca="false">IF($B61=BH61,1,0)</f>
        <v>1</v>
      </c>
      <c r="BJ61" s="3" t="n">
        <f aca="false">BI61*$C61</f>
        <v>1</v>
      </c>
      <c r="BK61" s="28"/>
      <c r="BL61" s="1" t="str">
        <f aca="false">'LindleyK-P'!L55</f>
        <v>PennSt</v>
      </c>
      <c r="BM61" s="1" t="n">
        <f aca="false">IF($B61=BL61,1,0)</f>
        <v>1</v>
      </c>
      <c r="BN61" s="3" t="n">
        <f aca="false">BM61*$C61</f>
        <v>1</v>
      </c>
      <c r="BO61" s="28"/>
      <c r="BP61" s="1" t="str">
        <f aca="false">'LindleyK-W'!L55</f>
        <v>PennSt</v>
      </c>
      <c r="BQ61" s="1" t="n">
        <f aca="false">IF($B61=BP61,1,0)</f>
        <v>1</v>
      </c>
      <c r="BR61" s="3" t="n">
        <f aca="false">BQ61*$C61</f>
        <v>1</v>
      </c>
      <c r="BS61" s="28"/>
      <c r="BT61" s="1" t="str">
        <f aca="false">'TaoC-P'!L55</f>
        <v>PennSt</v>
      </c>
      <c r="BU61" s="1" t="n">
        <f aca="false">IF($B61=BT61,1,0)</f>
        <v>1</v>
      </c>
      <c r="BV61" s="3" t="n">
        <f aca="false">BU61*$C61</f>
        <v>1</v>
      </c>
      <c r="BW61" s="28"/>
      <c r="BX61" s="1" t="str">
        <f aca="false">'TaoC-W'!L55</f>
        <v>PennSt</v>
      </c>
      <c r="BY61" s="1" t="n">
        <f aca="false">IF($B61=BX61,1,0)</f>
        <v>1</v>
      </c>
      <c r="BZ61" s="3" t="n">
        <f aca="false">BY61*$C61</f>
        <v>1</v>
      </c>
      <c r="CA61" s="28"/>
      <c r="CB61" s="1" t="str">
        <f aca="false">'VincentA-P'!L55</f>
        <v>PennSt</v>
      </c>
      <c r="CC61" s="1" t="n">
        <f aca="false">IF($B61=CB61,1,0)</f>
        <v>1</v>
      </c>
      <c r="CD61" s="3" t="n">
        <f aca="false">CC61*$C61</f>
        <v>1</v>
      </c>
      <c r="CE61" s="28"/>
      <c r="CF61" s="1" t="str">
        <f aca="false">'VincentA-W'!L55</f>
        <v>PennSt</v>
      </c>
      <c r="CG61" s="1" t="n">
        <f aca="false">IF($B61=CF61,1,0)</f>
        <v>1</v>
      </c>
      <c r="CH61" s="3" t="n">
        <f aca="false">CG61*$C61</f>
        <v>1</v>
      </c>
      <c r="CI61" s="28"/>
      <c r="CJ61" s="1" t="str">
        <f aca="false">s2!L55</f>
        <v>PennSt</v>
      </c>
      <c r="CK61" s="1" t="n">
        <f aca="false">IF($B61=CJ61,1,0)</f>
        <v>1</v>
      </c>
      <c r="CL61" s="3" t="n">
        <f aca="false">CK61*$C61</f>
        <v>1</v>
      </c>
      <c r="CM61" s="28"/>
      <c r="CN61" s="1" t="str">
        <f aca="false">svt!L55</f>
        <v>PennSt</v>
      </c>
      <c r="CO61" s="1" t="n">
        <f aca="false">IF($B61=CN61,1,0)</f>
        <v>1</v>
      </c>
      <c r="CP61" s="3" t="n">
        <f aca="false">CO61*$C61</f>
        <v>1</v>
      </c>
      <c r="CQ61" s="28"/>
    </row>
    <row r="62" customFormat="false" ht="11.25" hidden="false" customHeight="false" outlineLevel="0" collapsed="false">
      <c r="A62" s="30" t="s">
        <v>28</v>
      </c>
      <c r="B62" s="2" t="str">
        <f aca="false">Winners!L56</f>
        <v>California</v>
      </c>
      <c r="C62" s="2" t="n">
        <f aca="false">Winners!M56</f>
        <v>9</v>
      </c>
      <c r="D62" s="1" t="str">
        <f aca="false">AVCAPoll!L56</f>
        <v>UCLA</v>
      </c>
      <c r="E62" s="1" t="n">
        <f aca="false">IF($B62=D62,1,0)</f>
        <v>0</v>
      </c>
      <c r="F62" s="3" t="n">
        <f aca="false">E62*$C62</f>
        <v>0</v>
      </c>
      <c r="G62" s="28"/>
      <c r="H62" s="1" t="str">
        <f aca="false">Pablo!L56</f>
        <v>UCLA</v>
      </c>
      <c r="I62" s="1" t="n">
        <f aca="false">IF($B62=H62,1,0)</f>
        <v>0</v>
      </c>
      <c r="J62" s="3" t="n">
        <f aca="false">I62*$C62</f>
        <v>0</v>
      </c>
      <c r="K62" s="28"/>
      <c r="L62" s="1" t="str">
        <f aca="false">RPKI!L56</f>
        <v>UCLA</v>
      </c>
      <c r="M62" s="1" t="n">
        <f aca="false">IF($B62=L62,1,0)</f>
        <v>0</v>
      </c>
      <c r="N62" s="3" t="n">
        <f aca="false">M62*$C62</f>
        <v>0</v>
      </c>
      <c r="O62" s="28"/>
      <c r="P62" s="1" t="str">
        <f aca="false">SdsBrkt!L56</f>
        <v>UCLA</v>
      </c>
      <c r="Q62" s="1" t="n">
        <f aca="false">IF($B62=P62,1,0)</f>
        <v>0</v>
      </c>
      <c r="R62" s="3" t="n">
        <f aca="false">Q62*$C62</f>
        <v>0</v>
      </c>
      <c r="S62" s="28"/>
      <c r="T62" s="1" t="str">
        <f aca="false">'AlfonsoS-P'!L56</f>
        <v>UCLA</v>
      </c>
      <c r="U62" s="1" t="n">
        <f aca="false">IF($B62=T62,1,0)</f>
        <v>0</v>
      </c>
      <c r="V62" s="3" t="n">
        <f aca="false">U62*$C62</f>
        <v>0</v>
      </c>
      <c r="W62" s="28"/>
      <c r="X62" s="1" t="str">
        <f aca="false">'AlfonsoS-W'!L56</f>
        <v>UCLA</v>
      </c>
      <c r="Y62" s="1" t="n">
        <f aca="false">IF($B62=X62,1,0)</f>
        <v>0</v>
      </c>
      <c r="Z62" s="3" t="n">
        <f aca="false">Y62*$C62</f>
        <v>0</v>
      </c>
      <c r="AA62" s="28"/>
      <c r="AB62" s="1" t="str">
        <f aca="false">'BenM-P'!L56</f>
        <v>California</v>
      </c>
      <c r="AC62" s="1" t="n">
        <f aca="false">IF($B62=AB62,1,0)</f>
        <v>1</v>
      </c>
      <c r="AD62" s="3" t="n">
        <f aca="false">AC62*$C62</f>
        <v>9</v>
      </c>
      <c r="AE62" s="28"/>
      <c r="AF62" s="1" t="str">
        <f aca="false">'BenM-W'!L56</f>
        <v>California</v>
      </c>
      <c r="AG62" s="1" t="n">
        <f aca="false">IF($B62=AF62,1,0)</f>
        <v>1</v>
      </c>
      <c r="AH62" s="3" t="n">
        <f aca="false">AG62*$C62</f>
        <v>9</v>
      </c>
      <c r="AI62" s="28"/>
      <c r="AJ62" s="1" t="str">
        <f aca="false">'BrettK-P'!L56</f>
        <v>California</v>
      </c>
      <c r="AK62" s="1" t="n">
        <f aca="false">IF($B62=AJ62,1,0)</f>
        <v>1</v>
      </c>
      <c r="AL62" s="3" t="n">
        <f aca="false">AK62*$C62</f>
        <v>9</v>
      </c>
      <c r="AM62" s="28"/>
      <c r="AN62" s="1" t="str">
        <f aca="false">'JamesG-P'!L56</f>
        <v>Baylor</v>
      </c>
      <c r="AO62" s="1" t="n">
        <f aca="false">IF($B62=AN62,1,0)</f>
        <v>0</v>
      </c>
      <c r="AP62" s="3" t="n">
        <f aca="false">AO62*$C62</f>
        <v>0</v>
      </c>
      <c r="AQ62" s="28"/>
      <c r="AR62" s="1" t="str">
        <f aca="false">'JasonW-P'!L56</f>
        <v>California</v>
      </c>
      <c r="AS62" s="1" t="n">
        <f aca="false">IF($B62=AR62,1,0)</f>
        <v>1</v>
      </c>
      <c r="AT62" s="3" t="n">
        <f aca="false">AS62*$C62</f>
        <v>9</v>
      </c>
      <c r="AU62" s="28"/>
      <c r="AV62" s="1" t="str">
        <f aca="false">'JeffM-P'!L56</f>
        <v>OhioSt</v>
      </c>
      <c r="AW62" s="1" t="n">
        <f aca="false">IF($B62=AV62,1,0)</f>
        <v>0</v>
      </c>
      <c r="AX62" s="3" t="n">
        <f aca="false">AW62*$C62</f>
        <v>0</v>
      </c>
      <c r="AY62" s="28"/>
      <c r="AZ62" s="1" t="str">
        <f aca="false">'JerodS-P'!L56</f>
        <v>California</v>
      </c>
      <c r="BA62" s="1" t="n">
        <f aca="false">IF($B62=AZ62,1,0)</f>
        <v>1</v>
      </c>
      <c r="BB62" s="3" t="n">
        <f aca="false">BA62*$C62</f>
        <v>9</v>
      </c>
      <c r="BC62" s="28"/>
      <c r="BD62" s="1" t="str">
        <f aca="false">'KarlP-P'!L56</f>
        <v>UCLA</v>
      </c>
      <c r="BE62" s="1" t="n">
        <f aca="false">IF($B62=BD62,1,0)</f>
        <v>0</v>
      </c>
      <c r="BF62" s="3" t="n">
        <f aca="false">BE62*$C62</f>
        <v>0</v>
      </c>
      <c r="BG62" s="28"/>
      <c r="BH62" s="1" t="str">
        <f aca="false">'KarlP-W'!L56</f>
        <v>California</v>
      </c>
      <c r="BI62" s="1" t="n">
        <f aca="false">IF($B62=BH62,1,0)</f>
        <v>1</v>
      </c>
      <c r="BJ62" s="3" t="n">
        <f aca="false">BI62*$C62</f>
        <v>9</v>
      </c>
      <c r="BK62" s="28"/>
      <c r="BL62" s="1" t="str">
        <f aca="false">'LindleyK-P'!L56</f>
        <v>UCLA</v>
      </c>
      <c r="BM62" s="1" t="n">
        <f aca="false">IF($B62=BL62,1,0)</f>
        <v>0</v>
      </c>
      <c r="BN62" s="3" t="n">
        <f aca="false">BM62*$C62</f>
        <v>0</v>
      </c>
      <c r="BO62" s="28"/>
      <c r="BP62" s="1" t="str">
        <f aca="false">'LindleyK-W'!L56</f>
        <v>UCLA</v>
      </c>
      <c r="BQ62" s="1" t="n">
        <f aca="false">IF($B62=BP62,1,0)</f>
        <v>0</v>
      </c>
      <c r="BR62" s="3" t="n">
        <f aca="false">BQ62*$C62</f>
        <v>0</v>
      </c>
      <c r="BS62" s="28"/>
      <c r="BT62" s="1" t="str">
        <f aca="false">'TaoC-P'!L56</f>
        <v>California</v>
      </c>
      <c r="BU62" s="1" t="n">
        <f aca="false">IF($B62=BT62,1,0)</f>
        <v>1</v>
      </c>
      <c r="BV62" s="3" t="n">
        <f aca="false">BU62*$C62</f>
        <v>9</v>
      </c>
      <c r="BW62" s="28"/>
      <c r="BX62" s="1" t="str">
        <f aca="false">'TaoC-W'!L56</f>
        <v>California</v>
      </c>
      <c r="BY62" s="1" t="n">
        <f aca="false">IF($B62=BX62,1,0)</f>
        <v>1</v>
      </c>
      <c r="BZ62" s="3" t="n">
        <f aca="false">BY62*$C62</f>
        <v>9</v>
      </c>
      <c r="CA62" s="28"/>
      <c r="CB62" s="1" t="str">
        <f aca="false">'VincentA-P'!L56</f>
        <v>UCLA</v>
      </c>
      <c r="CC62" s="1" t="n">
        <f aca="false">IF($B62=CB62,1,0)</f>
        <v>0</v>
      </c>
      <c r="CD62" s="3" t="n">
        <f aca="false">CC62*$C62</f>
        <v>0</v>
      </c>
      <c r="CE62" s="28"/>
      <c r="CF62" s="1" t="str">
        <f aca="false">'VincentA-W'!L56</f>
        <v>California</v>
      </c>
      <c r="CG62" s="1" t="n">
        <f aca="false">IF($B62=CF62,1,0)</f>
        <v>1</v>
      </c>
      <c r="CH62" s="3" t="n">
        <f aca="false">CG62*$C62</f>
        <v>9</v>
      </c>
      <c r="CI62" s="28"/>
      <c r="CJ62" s="1" t="str">
        <f aca="false">s2!L56</f>
        <v>California</v>
      </c>
      <c r="CK62" s="1" t="n">
        <f aca="false">IF($B62=CJ62,1,0)</f>
        <v>1</v>
      </c>
      <c r="CL62" s="3" t="n">
        <f aca="false">CK62*$C62</f>
        <v>9</v>
      </c>
      <c r="CM62" s="28"/>
      <c r="CN62" s="1" t="str">
        <f aca="false">svt!L56</f>
        <v>California</v>
      </c>
      <c r="CO62" s="1" t="n">
        <f aca="false">IF($B62=CN62,1,0)</f>
        <v>1</v>
      </c>
      <c r="CP62" s="3" t="n">
        <f aca="false">CO62*$C62</f>
        <v>9</v>
      </c>
      <c r="CQ62" s="28"/>
    </row>
    <row r="63" customFormat="false" ht="11.25" hidden="false" customHeight="false" outlineLevel="0" collapsed="false">
      <c r="A63" s="30" t="s">
        <v>29</v>
      </c>
      <c r="B63" s="2" t="str">
        <f aca="false">Winners!L57</f>
        <v>Hawaii</v>
      </c>
      <c r="C63" s="2" t="n">
        <f aca="false">Winners!M57</f>
        <v>12</v>
      </c>
      <c r="D63" s="1" t="str">
        <f aca="false">AVCAPoll!L57</f>
        <v>Hawaii</v>
      </c>
      <c r="E63" s="1" t="n">
        <f aca="false">IF($B63=D63,1,0)</f>
        <v>1</v>
      </c>
      <c r="F63" s="3" t="n">
        <f aca="false">E63*$C63</f>
        <v>12</v>
      </c>
      <c r="G63" s="28"/>
      <c r="H63" s="1" t="str">
        <f aca="false">Pablo!L57</f>
        <v>Illinois</v>
      </c>
      <c r="I63" s="1" t="n">
        <f aca="false">IF($B63=H63,1,0)</f>
        <v>0</v>
      </c>
      <c r="J63" s="3" t="n">
        <f aca="false">I63*$C63</f>
        <v>0</v>
      </c>
      <c r="K63" s="28"/>
      <c r="L63" s="1" t="str">
        <f aca="false">RPKI!L57</f>
        <v>Illinois</v>
      </c>
      <c r="M63" s="1" t="n">
        <f aca="false">IF($B63=L63,1,0)</f>
        <v>0</v>
      </c>
      <c r="N63" s="3" t="n">
        <f aca="false">M63*$C63</f>
        <v>0</v>
      </c>
      <c r="O63" s="28"/>
      <c r="P63" s="1" t="str">
        <f aca="false">SdsBrkt!L57</f>
        <v>Illinois</v>
      </c>
      <c r="Q63" s="1" t="n">
        <f aca="false">IF($B63=P63,1,0)</f>
        <v>0</v>
      </c>
      <c r="R63" s="3" t="n">
        <f aca="false">Q63*$C63</f>
        <v>0</v>
      </c>
      <c r="S63" s="28"/>
      <c r="T63" s="1" t="str">
        <f aca="false">'AlfonsoS-P'!L57</f>
        <v>Dayton</v>
      </c>
      <c r="U63" s="1" t="n">
        <f aca="false">IF($B63=T63,1,0)</f>
        <v>0</v>
      </c>
      <c r="V63" s="3" t="n">
        <f aca="false">U63*$C63</f>
        <v>0</v>
      </c>
      <c r="W63" s="28"/>
      <c r="X63" s="1" t="str">
        <f aca="false">'AlfonsoS-W'!L57</f>
        <v>Hawaii</v>
      </c>
      <c r="Y63" s="1" t="n">
        <f aca="false">IF($B63=X63,1,0)</f>
        <v>1</v>
      </c>
      <c r="Z63" s="3" t="n">
        <f aca="false">Y63*$C63</f>
        <v>12</v>
      </c>
      <c r="AA63" s="28"/>
      <c r="AB63" s="1" t="str">
        <f aca="false">'BenM-P'!L57</f>
        <v>Illinois</v>
      </c>
      <c r="AC63" s="1" t="n">
        <f aca="false">IF($B63=AB63,1,0)</f>
        <v>0</v>
      </c>
      <c r="AD63" s="3" t="n">
        <f aca="false">AC63*$C63</f>
        <v>0</v>
      </c>
      <c r="AE63" s="28"/>
      <c r="AF63" s="1" t="str">
        <f aca="false">'BenM-W'!L57</f>
        <v>Illinois</v>
      </c>
      <c r="AG63" s="1" t="n">
        <f aca="false">IF($B63=AF63,1,0)</f>
        <v>0</v>
      </c>
      <c r="AH63" s="3" t="n">
        <f aca="false">AG63*$C63</f>
        <v>0</v>
      </c>
      <c r="AI63" s="28"/>
      <c r="AJ63" s="1" t="str">
        <f aca="false">'BrettK-P'!L57</f>
        <v>Illinois</v>
      </c>
      <c r="AK63" s="1" t="n">
        <f aca="false">IF($B63=AJ63,1,0)</f>
        <v>0</v>
      </c>
      <c r="AL63" s="3" t="n">
        <f aca="false">AK63*$C63</f>
        <v>0</v>
      </c>
      <c r="AM63" s="28"/>
      <c r="AN63" s="1" t="str">
        <f aca="false">'JamesG-P'!L57</f>
        <v>SoCal</v>
      </c>
      <c r="AO63" s="1" t="n">
        <f aca="false">IF($B63=AN63,1,0)</f>
        <v>0</v>
      </c>
      <c r="AP63" s="3" t="n">
        <f aca="false">AO63*$C63</f>
        <v>0</v>
      </c>
      <c r="AQ63" s="28"/>
      <c r="AR63" s="1" t="str">
        <f aca="false">'JasonW-P'!L57</f>
        <v>Hawaii</v>
      </c>
      <c r="AS63" s="1" t="n">
        <f aca="false">IF($B63=AR63,1,0)</f>
        <v>1</v>
      </c>
      <c r="AT63" s="3" t="n">
        <f aca="false">AS63*$C63</f>
        <v>12</v>
      </c>
      <c r="AU63" s="28"/>
      <c r="AV63" s="1" t="str">
        <f aca="false">'JeffM-P'!L57</f>
        <v>Hawaii</v>
      </c>
      <c r="AW63" s="1" t="n">
        <f aca="false">IF($B63=AV63,1,0)</f>
        <v>1</v>
      </c>
      <c r="AX63" s="3" t="n">
        <f aca="false">AW63*$C63</f>
        <v>12</v>
      </c>
      <c r="AY63" s="28"/>
      <c r="AZ63" s="1" t="str">
        <f aca="false">'JerodS-P'!L57</f>
        <v>Illinois</v>
      </c>
      <c r="BA63" s="1" t="n">
        <f aca="false">IF($B63=AZ63,1,0)</f>
        <v>0</v>
      </c>
      <c r="BB63" s="3" t="n">
        <f aca="false">BA63*$C63</f>
        <v>0</v>
      </c>
      <c r="BC63" s="28"/>
      <c r="BD63" s="1" t="str">
        <f aca="false">'KarlP-P'!L57</f>
        <v>Hawaii</v>
      </c>
      <c r="BE63" s="1" t="n">
        <f aca="false">IF($B63=BD63,1,0)</f>
        <v>1</v>
      </c>
      <c r="BF63" s="3" t="n">
        <f aca="false">BE63*$C63</f>
        <v>12</v>
      </c>
      <c r="BG63" s="28"/>
      <c r="BH63" s="1" t="str">
        <f aca="false">'KarlP-W'!L57</f>
        <v>Hawaii</v>
      </c>
      <c r="BI63" s="1" t="n">
        <f aca="false">IF($B63=BH63,1,0)</f>
        <v>1</v>
      </c>
      <c r="BJ63" s="3" t="n">
        <f aca="false">BI63*$C63</f>
        <v>12</v>
      </c>
      <c r="BK63" s="28"/>
      <c r="BL63" s="1" t="str">
        <f aca="false">'LindleyK-P'!L57</f>
        <v>Illinois</v>
      </c>
      <c r="BM63" s="1" t="n">
        <f aca="false">IF($B63=BL63,1,0)</f>
        <v>0</v>
      </c>
      <c r="BN63" s="3" t="n">
        <f aca="false">BM63*$C63</f>
        <v>0</v>
      </c>
      <c r="BO63" s="28"/>
      <c r="BP63" s="1" t="str">
        <f aca="false">'LindleyK-W'!L57</f>
        <v>Illinois</v>
      </c>
      <c r="BQ63" s="1" t="n">
        <f aca="false">IF($B63=BP63,1,0)</f>
        <v>0</v>
      </c>
      <c r="BR63" s="3" t="n">
        <f aca="false">BQ63*$C63</f>
        <v>0</v>
      </c>
      <c r="BS63" s="28"/>
      <c r="BT63" s="1" t="str">
        <f aca="false">'TaoC-P'!L57</f>
        <v>SoCal</v>
      </c>
      <c r="BU63" s="1" t="n">
        <f aca="false">IF($B63=BT63,1,0)</f>
        <v>0</v>
      </c>
      <c r="BV63" s="3" t="n">
        <f aca="false">BU63*$C63</f>
        <v>0</v>
      </c>
      <c r="BW63" s="28"/>
      <c r="BX63" s="1" t="str">
        <f aca="false">'TaoC-W'!L57</f>
        <v>SoCal</v>
      </c>
      <c r="BY63" s="1" t="n">
        <f aca="false">IF($B63=BX63,1,0)</f>
        <v>0</v>
      </c>
      <c r="BZ63" s="3" t="n">
        <f aca="false">BY63*$C63</f>
        <v>0</v>
      </c>
      <c r="CA63" s="28"/>
      <c r="CB63" s="1" t="str">
        <f aca="false">'VincentA-P'!L57</f>
        <v>Illinois</v>
      </c>
      <c r="CC63" s="1" t="n">
        <f aca="false">IF($B63=CB63,1,0)</f>
        <v>0</v>
      </c>
      <c r="CD63" s="3" t="n">
        <f aca="false">CC63*$C63</f>
        <v>0</v>
      </c>
      <c r="CE63" s="28"/>
      <c r="CF63" s="1" t="str">
        <f aca="false">'VincentA-W'!L57</f>
        <v>Hawaii</v>
      </c>
      <c r="CG63" s="1" t="n">
        <f aca="false">IF($B63=CF63,1,0)</f>
        <v>1</v>
      </c>
      <c r="CH63" s="3" t="n">
        <f aca="false">CG63*$C63</f>
        <v>12</v>
      </c>
      <c r="CI63" s="28"/>
      <c r="CJ63" s="1" t="str">
        <f aca="false">s2!L57</f>
        <v>Illinois</v>
      </c>
      <c r="CK63" s="1" t="n">
        <f aca="false">IF($B63=CJ63,1,0)</f>
        <v>0</v>
      </c>
      <c r="CL63" s="3" t="n">
        <f aca="false">CK63*$C63</f>
        <v>0</v>
      </c>
      <c r="CM63" s="28"/>
      <c r="CN63" s="1" t="str">
        <f aca="false">svt!L57</f>
        <v>Illinois</v>
      </c>
      <c r="CO63" s="1" t="n">
        <f aca="false">IF($B63=CN63,1,0)</f>
        <v>0</v>
      </c>
      <c r="CP63" s="3" t="n">
        <f aca="false">CO63*$C63</f>
        <v>0</v>
      </c>
      <c r="CQ63" s="28"/>
    </row>
    <row r="64" customFormat="false" ht="11.25" hidden="false" customHeight="false" outlineLevel="0" collapsed="false">
      <c r="A64" s="30" t="s">
        <v>30</v>
      </c>
      <c r="B64" s="2" t="str">
        <f aca="false">Winners!L58</f>
        <v>Michigan</v>
      </c>
      <c r="C64" s="2" t="n">
        <f aca="false">Winners!M58</f>
        <v>13</v>
      </c>
      <c r="D64" s="1" t="str">
        <f aca="false">AVCAPoll!L58</f>
        <v>Stanford</v>
      </c>
      <c r="E64" s="1" t="n">
        <f aca="false">IF($B64=D64,1,0)</f>
        <v>0</v>
      </c>
      <c r="F64" s="3" t="n">
        <f aca="false">E64*$C64</f>
        <v>0</v>
      </c>
      <c r="G64" s="28"/>
      <c r="H64" s="1" t="str">
        <f aca="false">Pablo!L58</f>
        <v>Stanford</v>
      </c>
      <c r="I64" s="1" t="n">
        <f aca="false">IF($B64=H64,1,0)</f>
        <v>0</v>
      </c>
      <c r="J64" s="3" t="n">
        <f aca="false">I64*$C64</f>
        <v>0</v>
      </c>
      <c r="K64" s="28"/>
      <c r="L64" s="1" t="str">
        <f aca="false">RPKI!L58</f>
        <v>Stanford</v>
      </c>
      <c r="M64" s="1" t="n">
        <f aca="false">IF($B64=L64,1,0)</f>
        <v>0</v>
      </c>
      <c r="N64" s="3" t="n">
        <f aca="false">M64*$C64</f>
        <v>0</v>
      </c>
      <c r="O64" s="28"/>
      <c r="P64" s="1" t="str">
        <f aca="false">SdsBrkt!L58</f>
        <v>Stanford</v>
      </c>
      <c r="Q64" s="1" t="n">
        <f aca="false">IF($B64=P64,1,0)</f>
        <v>0</v>
      </c>
      <c r="R64" s="3" t="n">
        <f aca="false">Q64*$C64</f>
        <v>0</v>
      </c>
      <c r="S64" s="28"/>
      <c r="T64" s="1" t="str">
        <f aca="false">'AlfonsoS-P'!L58</f>
        <v>Stanford</v>
      </c>
      <c r="U64" s="1" t="n">
        <f aca="false">IF($B64=T64,1,0)</f>
        <v>0</v>
      </c>
      <c r="V64" s="3" t="n">
        <f aca="false">U64*$C64</f>
        <v>0</v>
      </c>
      <c r="W64" s="28"/>
      <c r="X64" s="1" t="str">
        <f aca="false">'AlfonsoS-W'!L58</f>
        <v>Stanford</v>
      </c>
      <c r="Y64" s="1" t="n">
        <f aca="false">IF($B64=X64,1,0)</f>
        <v>0</v>
      </c>
      <c r="Z64" s="3" t="n">
        <f aca="false">Y64*$C64</f>
        <v>0</v>
      </c>
      <c r="AA64" s="28"/>
      <c r="AB64" s="1" t="str">
        <f aca="false">'BenM-P'!L58</f>
        <v>Stanford</v>
      </c>
      <c r="AC64" s="1" t="n">
        <f aca="false">IF($B64=AB64,1,0)</f>
        <v>0</v>
      </c>
      <c r="AD64" s="3" t="n">
        <f aca="false">AC64*$C64</f>
        <v>0</v>
      </c>
      <c r="AE64" s="28"/>
      <c r="AF64" s="1" t="str">
        <f aca="false">'BenM-W'!L58</f>
        <v>Stanford</v>
      </c>
      <c r="AG64" s="1" t="n">
        <f aca="false">IF($B64=AF64,1,0)</f>
        <v>0</v>
      </c>
      <c r="AH64" s="3" t="n">
        <f aca="false">AG64*$C64</f>
        <v>0</v>
      </c>
      <c r="AI64" s="28"/>
      <c r="AJ64" s="1" t="str">
        <f aca="false">'BrettK-P'!L58</f>
        <v>Stanford</v>
      </c>
      <c r="AK64" s="1" t="n">
        <f aca="false">IF($B64=AJ64,1,0)</f>
        <v>0</v>
      </c>
      <c r="AL64" s="3" t="n">
        <f aca="false">AK64*$C64</f>
        <v>0</v>
      </c>
      <c r="AM64" s="28"/>
      <c r="AN64" s="1" t="str">
        <f aca="false">'JamesG-P'!L58</f>
        <v>Stanford</v>
      </c>
      <c r="AO64" s="1" t="n">
        <f aca="false">IF($B64=AN64,1,0)</f>
        <v>0</v>
      </c>
      <c r="AP64" s="3" t="n">
        <f aca="false">AO64*$C64</f>
        <v>0</v>
      </c>
      <c r="AQ64" s="28"/>
      <c r="AR64" s="1" t="str">
        <f aca="false">'JasonW-P'!L58</f>
        <v>Stanford</v>
      </c>
      <c r="AS64" s="1" t="n">
        <f aca="false">IF($B64=AR64,1,0)</f>
        <v>0</v>
      </c>
      <c r="AT64" s="3" t="n">
        <f aca="false">AS64*$C64</f>
        <v>0</v>
      </c>
      <c r="AU64" s="28"/>
      <c r="AV64" s="1" t="str">
        <f aca="false">'JeffM-P'!L58</f>
        <v>Stanford</v>
      </c>
      <c r="AW64" s="1" t="n">
        <f aca="false">IF($B64=AV64,1,0)</f>
        <v>0</v>
      </c>
      <c r="AX64" s="3" t="n">
        <f aca="false">AW64*$C64</f>
        <v>0</v>
      </c>
      <c r="AY64" s="28"/>
      <c r="AZ64" s="1" t="str">
        <f aca="false">'JerodS-P'!L58</f>
        <v>Stanford</v>
      </c>
      <c r="BA64" s="1" t="n">
        <f aca="false">IF($B64=AZ64,1,0)</f>
        <v>0</v>
      </c>
      <c r="BB64" s="3" t="n">
        <f aca="false">BA64*$C64</f>
        <v>0</v>
      </c>
      <c r="BC64" s="28"/>
      <c r="BD64" s="1" t="str">
        <f aca="false">'KarlP-P'!L58</f>
        <v>Stanford</v>
      </c>
      <c r="BE64" s="1" t="n">
        <f aca="false">IF($B64=BD64,1,0)</f>
        <v>0</v>
      </c>
      <c r="BF64" s="3" t="n">
        <f aca="false">BE64*$C64</f>
        <v>0</v>
      </c>
      <c r="BG64" s="28"/>
      <c r="BH64" s="1" t="str">
        <f aca="false">'KarlP-W'!L58</f>
        <v>Stanford</v>
      </c>
      <c r="BI64" s="1" t="n">
        <f aca="false">IF($B64=BH64,1,0)</f>
        <v>0</v>
      </c>
      <c r="BJ64" s="3" t="n">
        <f aca="false">BI64*$C64</f>
        <v>0</v>
      </c>
      <c r="BK64" s="28"/>
      <c r="BL64" s="1" t="str">
        <f aca="false">'LindleyK-P'!L58</f>
        <v>Stanford</v>
      </c>
      <c r="BM64" s="1" t="n">
        <f aca="false">IF($B64=BL64,1,0)</f>
        <v>0</v>
      </c>
      <c r="BN64" s="3" t="n">
        <f aca="false">BM64*$C64</f>
        <v>0</v>
      </c>
      <c r="BO64" s="28"/>
      <c r="BP64" s="1" t="str">
        <f aca="false">'LindleyK-W'!L58</f>
        <v>Stanford</v>
      </c>
      <c r="BQ64" s="1" t="n">
        <f aca="false">IF($B64=BP64,1,0)</f>
        <v>0</v>
      </c>
      <c r="BR64" s="3" t="n">
        <f aca="false">BQ64*$C64</f>
        <v>0</v>
      </c>
      <c r="BS64" s="28"/>
      <c r="BT64" s="1" t="str">
        <f aca="false">'TaoC-P'!L58</f>
        <v>Stanford</v>
      </c>
      <c r="BU64" s="1" t="n">
        <f aca="false">IF($B64=BT64,1,0)</f>
        <v>0</v>
      </c>
      <c r="BV64" s="3" t="n">
        <f aca="false">BU64*$C64</f>
        <v>0</v>
      </c>
      <c r="BW64" s="28"/>
      <c r="BX64" s="1" t="str">
        <f aca="false">'TaoC-W'!L58</f>
        <v>Stanford</v>
      </c>
      <c r="BY64" s="1" t="n">
        <f aca="false">IF($B64=BX64,1,0)</f>
        <v>0</v>
      </c>
      <c r="BZ64" s="3" t="n">
        <f aca="false">BY64*$C64</f>
        <v>0</v>
      </c>
      <c r="CA64" s="28"/>
      <c r="CB64" s="1" t="str">
        <f aca="false">'VincentA-P'!L58</f>
        <v>Stanford</v>
      </c>
      <c r="CC64" s="1" t="n">
        <f aca="false">IF($B64=CB64,1,0)</f>
        <v>0</v>
      </c>
      <c r="CD64" s="3" t="n">
        <f aca="false">CC64*$C64</f>
        <v>0</v>
      </c>
      <c r="CE64" s="28"/>
      <c r="CF64" s="1" t="str">
        <f aca="false">'VincentA-W'!L58</f>
        <v>Michigan</v>
      </c>
      <c r="CG64" s="1" t="n">
        <f aca="false">IF($B64=CF64,1,0)</f>
        <v>1</v>
      </c>
      <c r="CH64" s="3" t="n">
        <f aca="false">CG64*$C64</f>
        <v>13</v>
      </c>
      <c r="CI64" s="28"/>
      <c r="CJ64" s="1" t="str">
        <f aca="false">s2!L58</f>
        <v>Stanford</v>
      </c>
      <c r="CK64" s="1" t="n">
        <f aca="false">IF($B64=CJ64,1,0)</f>
        <v>0</v>
      </c>
      <c r="CL64" s="3" t="n">
        <f aca="false">CK64*$C64</f>
        <v>0</v>
      </c>
      <c r="CM64" s="28"/>
      <c r="CN64" s="1" t="str">
        <f aca="false">svt!L58</f>
        <v>Stanford</v>
      </c>
      <c r="CO64" s="1" t="n">
        <f aca="false">IF($B64=CN64,1,0)</f>
        <v>0</v>
      </c>
      <c r="CP64" s="3" t="n">
        <f aca="false">CO64*$C64</f>
        <v>0</v>
      </c>
      <c r="CQ64" s="28"/>
    </row>
    <row r="65" customFormat="false" ht="11.25" hidden="false" customHeight="false" outlineLevel="0" collapsed="false">
      <c r="A65" s="30" t="s">
        <v>31</v>
      </c>
      <c r="B65" s="2" t="str">
        <f aca="false">Winners!L59</f>
        <v>FloridaSt</v>
      </c>
      <c r="C65" s="2" t="n">
        <f aca="false">Winners!M59</f>
        <v>3</v>
      </c>
      <c r="D65" s="1" t="str">
        <f aca="false">AVCAPoll!L59</f>
        <v>FloridaSt</v>
      </c>
      <c r="E65" s="1" t="n">
        <f aca="false">IF($B65=D65,1,0)</f>
        <v>1</v>
      </c>
      <c r="F65" s="3" t="n">
        <f aca="false">E65*$C65</f>
        <v>3</v>
      </c>
      <c r="G65" s="28"/>
      <c r="H65" s="1" t="str">
        <f aca="false">Pablo!L59</f>
        <v>Oregon</v>
      </c>
      <c r="I65" s="1" t="n">
        <f aca="false">IF($B65=H65,1,0)</f>
        <v>0</v>
      </c>
      <c r="J65" s="3" t="n">
        <f aca="false">I65*$C65</f>
        <v>0</v>
      </c>
      <c r="K65" s="28"/>
      <c r="L65" s="1" t="str">
        <f aca="false">RPKI!L59</f>
        <v>FloridaSt</v>
      </c>
      <c r="M65" s="1" t="n">
        <f aca="false">IF($B65=L65,1,0)</f>
        <v>1</v>
      </c>
      <c r="N65" s="3" t="n">
        <f aca="false">M65*$C65</f>
        <v>3</v>
      </c>
      <c r="O65" s="28"/>
      <c r="P65" s="1" t="str">
        <f aca="false">SdsBrkt!L59</f>
        <v>FloridaSt</v>
      </c>
      <c r="Q65" s="1" t="n">
        <f aca="false">IF($B65=P65,1,0)</f>
        <v>1</v>
      </c>
      <c r="R65" s="3" t="n">
        <f aca="false">Q65*$C65</f>
        <v>3</v>
      </c>
      <c r="S65" s="28"/>
      <c r="T65" s="1" t="str">
        <f aca="false">'AlfonsoS-P'!L59</f>
        <v>Kentucky</v>
      </c>
      <c r="U65" s="1" t="n">
        <f aca="false">IF($B65=T65,1,0)</f>
        <v>0</v>
      </c>
      <c r="V65" s="3" t="n">
        <f aca="false">U65*$C65</f>
        <v>0</v>
      </c>
      <c r="W65" s="28"/>
      <c r="X65" s="1" t="str">
        <f aca="false">'AlfonsoS-W'!L59</f>
        <v>Kentucky</v>
      </c>
      <c r="Y65" s="1" t="n">
        <f aca="false">IF($B65=X65,1,0)</f>
        <v>0</v>
      </c>
      <c r="Z65" s="3" t="n">
        <f aca="false">Y65*$C65</f>
        <v>0</v>
      </c>
      <c r="AA65" s="28"/>
      <c r="AB65" s="1" t="str">
        <f aca="false">'BenM-P'!L59</f>
        <v>Oregon</v>
      </c>
      <c r="AC65" s="1" t="n">
        <f aca="false">IF($B65=AB65,1,0)</f>
        <v>0</v>
      </c>
      <c r="AD65" s="3" t="n">
        <f aca="false">AC65*$C65</f>
        <v>0</v>
      </c>
      <c r="AE65" s="28"/>
      <c r="AF65" s="1" t="str">
        <f aca="false">'BenM-W'!L59</f>
        <v>Oregon</v>
      </c>
      <c r="AG65" s="1" t="n">
        <f aca="false">IF($B65=AF65,1,0)</f>
        <v>0</v>
      </c>
      <c r="AH65" s="3" t="n">
        <f aca="false">AG65*$C65</f>
        <v>0</v>
      </c>
      <c r="AI65" s="28"/>
      <c r="AJ65" s="1" t="str">
        <f aca="false">'BrettK-P'!L59</f>
        <v>Oregon</v>
      </c>
      <c r="AK65" s="1" t="n">
        <f aca="false">IF($B65=AJ65,1,0)</f>
        <v>0</v>
      </c>
      <c r="AL65" s="3" t="n">
        <f aca="false">AK65*$C65</f>
        <v>0</v>
      </c>
      <c r="AM65" s="28"/>
      <c r="AN65" s="1" t="str">
        <f aca="false">'JamesG-P'!L59</f>
        <v>Kentucky</v>
      </c>
      <c r="AO65" s="1" t="n">
        <f aca="false">IF($B65=AN65,1,0)</f>
        <v>0</v>
      </c>
      <c r="AP65" s="3" t="n">
        <f aca="false">AO65*$C65</f>
        <v>0</v>
      </c>
      <c r="AQ65" s="28"/>
      <c r="AR65" s="1" t="str">
        <f aca="false">'JasonW-P'!L59</f>
        <v>Oregon</v>
      </c>
      <c r="AS65" s="1" t="n">
        <f aca="false">IF($B65=AR65,1,0)</f>
        <v>0</v>
      </c>
      <c r="AT65" s="3" t="n">
        <f aca="false">AS65*$C65</f>
        <v>0</v>
      </c>
      <c r="AU65" s="28"/>
      <c r="AV65" s="1" t="str">
        <f aca="false">'JeffM-P'!L59</f>
        <v>Oregon</v>
      </c>
      <c r="AW65" s="1" t="n">
        <f aca="false">IF($B65=AV65,1,0)</f>
        <v>0</v>
      </c>
      <c r="AX65" s="3" t="n">
        <f aca="false">AW65*$C65</f>
        <v>0</v>
      </c>
      <c r="AY65" s="28"/>
      <c r="AZ65" s="1" t="str">
        <f aca="false">'JerodS-P'!L59</f>
        <v>Oregon</v>
      </c>
      <c r="BA65" s="1" t="n">
        <f aca="false">IF($B65=AZ65,1,0)</f>
        <v>0</v>
      </c>
      <c r="BB65" s="3" t="n">
        <f aca="false">BA65*$C65</f>
        <v>0</v>
      </c>
      <c r="BC65" s="28"/>
      <c r="BD65" s="1" t="str">
        <f aca="false">'KarlP-P'!L59</f>
        <v>FloridaSt</v>
      </c>
      <c r="BE65" s="1" t="n">
        <f aca="false">IF($B65=BD65,1,0)</f>
        <v>1</v>
      </c>
      <c r="BF65" s="3" t="n">
        <f aca="false">BE65*$C65</f>
        <v>3</v>
      </c>
      <c r="BG65" s="28"/>
      <c r="BH65" s="1" t="str">
        <f aca="false">'KarlP-W'!L59</f>
        <v>Oregon</v>
      </c>
      <c r="BI65" s="1" t="n">
        <f aca="false">IF($B65=BH65,1,0)</f>
        <v>0</v>
      </c>
      <c r="BJ65" s="3" t="n">
        <f aca="false">BI65*$C65</f>
        <v>0</v>
      </c>
      <c r="BK65" s="28"/>
      <c r="BL65" s="1" t="str">
        <f aca="false">'LindleyK-P'!L59</f>
        <v>FloridaSt</v>
      </c>
      <c r="BM65" s="1" t="n">
        <f aca="false">IF($B65=BL65,1,0)</f>
        <v>1</v>
      </c>
      <c r="BN65" s="3" t="n">
        <f aca="false">BM65*$C65</f>
        <v>3</v>
      </c>
      <c r="BO65" s="28"/>
      <c r="BP65" s="1" t="str">
        <f aca="false">'LindleyK-W'!L59</f>
        <v>MichiganSt</v>
      </c>
      <c r="BQ65" s="1" t="n">
        <f aca="false">IF($B65=BP65,1,0)</f>
        <v>0</v>
      </c>
      <c r="BR65" s="3" t="n">
        <f aca="false">BQ65*$C65</f>
        <v>0</v>
      </c>
      <c r="BS65" s="28"/>
      <c r="BT65" s="1" t="str">
        <f aca="false">'TaoC-P'!L59</f>
        <v>FloridaSt</v>
      </c>
      <c r="BU65" s="1" t="n">
        <f aca="false">IF($B65=BT65,1,0)</f>
        <v>1</v>
      </c>
      <c r="BV65" s="3" t="n">
        <f aca="false">BU65*$C65</f>
        <v>3</v>
      </c>
      <c r="BW65" s="28"/>
      <c r="BX65" s="1" t="str">
        <f aca="false">'TaoC-W'!L59</f>
        <v>FloridaSt</v>
      </c>
      <c r="BY65" s="1" t="n">
        <f aca="false">IF($B65=BX65,1,0)</f>
        <v>1</v>
      </c>
      <c r="BZ65" s="3" t="n">
        <f aca="false">BY65*$C65</f>
        <v>3</v>
      </c>
      <c r="CA65" s="28"/>
      <c r="CB65" s="1" t="str">
        <f aca="false">'VincentA-P'!L59</f>
        <v>FloridaSt</v>
      </c>
      <c r="CC65" s="1" t="n">
        <f aca="false">IF($B65=CB65,1,0)</f>
        <v>1</v>
      </c>
      <c r="CD65" s="3" t="n">
        <f aca="false">CC65*$C65</f>
        <v>3</v>
      </c>
      <c r="CE65" s="28"/>
      <c r="CF65" s="1" t="str">
        <f aca="false">'VincentA-W'!L59</f>
        <v>Oregon</v>
      </c>
      <c r="CG65" s="1" t="n">
        <f aca="false">IF($B65=CF65,1,0)</f>
        <v>0</v>
      </c>
      <c r="CH65" s="3" t="n">
        <f aca="false">CG65*$C65</f>
        <v>0</v>
      </c>
      <c r="CI65" s="28"/>
      <c r="CJ65" s="1" t="str">
        <f aca="false">s2!L59</f>
        <v>Kentucky</v>
      </c>
      <c r="CK65" s="1" t="n">
        <f aca="false">IF($B65=CJ65,1,0)</f>
        <v>0</v>
      </c>
      <c r="CL65" s="3" t="n">
        <f aca="false">CK65*$C65</f>
        <v>0</v>
      </c>
      <c r="CM65" s="28"/>
      <c r="CN65" s="1" t="str">
        <f aca="false">svt!L59</f>
        <v>Kentucky</v>
      </c>
      <c r="CO65" s="1" t="n">
        <f aca="false">IF($B65=CN65,1,0)</f>
        <v>0</v>
      </c>
      <c r="CP65" s="3" t="n">
        <f aca="false">CO65*$C65</f>
        <v>0</v>
      </c>
      <c r="CQ65" s="28"/>
    </row>
    <row r="66" customFormat="false" ht="11.25" hidden="false" customHeight="false" outlineLevel="0" collapsed="false">
      <c r="A66" s="30" t="s">
        <v>32</v>
      </c>
      <c r="B66" s="2" t="str">
        <f aca="false">Winners!L60</f>
        <v>Minnesota</v>
      </c>
      <c r="C66" s="2" t="n">
        <f aca="false">Winners!M60</f>
        <v>11</v>
      </c>
      <c r="D66" s="1" t="str">
        <f aca="false">AVCAPoll!L60</f>
        <v>Washington</v>
      </c>
      <c r="E66" s="1" t="n">
        <f aca="false">IF($B66=D66,1,0)</f>
        <v>0</v>
      </c>
      <c r="F66" s="3" t="n">
        <f aca="false">E66*$C66</f>
        <v>0</v>
      </c>
      <c r="G66" s="28"/>
      <c r="H66" s="1" t="str">
        <f aca="false">Pablo!L60</f>
        <v>Minnesota</v>
      </c>
      <c r="I66" s="1" t="n">
        <f aca="false">IF($B66=H66,1,0)</f>
        <v>1</v>
      </c>
      <c r="J66" s="3" t="n">
        <f aca="false">I66*$C66</f>
        <v>11</v>
      </c>
      <c r="K66" s="28"/>
      <c r="L66" s="1" t="str">
        <f aca="false">RPKI!L60</f>
        <v>Washington</v>
      </c>
      <c r="M66" s="1" t="n">
        <f aca="false">IF($B66=L66,1,0)</f>
        <v>0</v>
      </c>
      <c r="N66" s="3" t="n">
        <f aca="false">M66*$C66</f>
        <v>0</v>
      </c>
      <c r="O66" s="28"/>
      <c r="P66" s="1" t="str">
        <f aca="false">SdsBrkt!L60</f>
        <v>Washington</v>
      </c>
      <c r="Q66" s="1" t="n">
        <f aca="false">IF($B66=P66,1,0)</f>
        <v>0</v>
      </c>
      <c r="R66" s="3" t="n">
        <f aca="false">Q66*$C66</f>
        <v>0</v>
      </c>
      <c r="S66" s="28"/>
      <c r="T66" s="1" t="str">
        <f aca="false">'AlfonsoS-P'!L60</f>
        <v>Washington</v>
      </c>
      <c r="U66" s="1" t="n">
        <f aca="false">IF($B66=T66,1,0)</f>
        <v>0</v>
      </c>
      <c r="V66" s="3" t="n">
        <f aca="false">U66*$C66</f>
        <v>0</v>
      </c>
      <c r="W66" s="28"/>
      <c r="X66" s="1" t="str">
        <f aca="false">'AlfonsoS-W'!L60</f>
        <v>Tennessee</v>
      </c>
      <c r="Y66" s="1" t="n">
        <f aca="false">IF($B66=X66,1,0)</f>
        <v>0</v>
      </c>
      <c r="Z66" s="3" t="n">
        <f aca="false">Y66*$C66</f>
        <v>0</v>
      </c>
      <c r="AA66" s="28"/>
      <c r="AB66" s="1" t="str">
        <f aca="false">'BenM-P'!L60</f>
        <v>Washington</v>
      </c>
      <c r="AC66" s="1" t="n">
        <f aca="false">IF($B66=AB66,1,0)</f>
        <v>0</v>
      </c>
      <c r="AD66" s="3" t="n">
        <f aca="false">AC66*$C66</f>
        <v>0</v>
      </c>
      <c r="AE66" s="28"/>
      <c r="AF66" s="1" t="str">
        <f aca="false">'BenM-W'!L60</f>
        <v>Washington</v>
      </c>
      <c r="AG66" s="1" t="n">
        <f aca="false">IF($B66=AF66,1,0)</f>
        <v>0</v>
      </c>
      <c r="AH66" s="3" t="n">
        <f aca="false">AG66*$C66</f>
        <v>0</v>
      </c>
      <c r="AI66" s="28"/>
      <c r="AJ66" s="1" t="str">
        <f aca="false">'BrettK-P'!L60</f>
        <v>Washington</v>
      </c>
      <c r="AK66" s="1" t="n">
        <f aca="false">IF($B66=AJ66,1,0)</f>
        <v>0</v>
      </c>
      <c r="AL66" s="3" t="n">
        <f aca="false">AK66*$C66</f>
        <v>0</v>
      </c>
      <c r="AM66" s="28"/>
      <c r="AN66" s="1" t="str">
        <f aca="false">'JamesG-P'!L60</f>
        <v>Washington</v>
      </c>
      <c r="AO66" s="1" t="n">
        <f aca="false">IF($B66=AN66,1,0)</f>
        <v>0</v>
      </c>
      <c r="AP66" s="3" t="n">
        <f aca="false">AO66*$C66</f>
        <v>0</v>
      </c>
      <c r="AQ66" s="28"/>
      <c r="AR66" s="1" t="str">
        <f aca="false">'JasonW-P'!L60</f>
        <v>Washington</v>
      </c>
      <c r="AS66" s="1" t="n">
        <f aca="false">IF($B66=AR66,1,0)</f>
        <v>0</v>
      </c>
      <c r="AT66" s="3" t="n">
        <f aca="false">AS66*$C66</f>
        <v>0</v>
      </c>
      <c r="AU66" s="28"/>
      <c r="AV66" s="1" t="str">
        <f aca="false">'JeffM-P'!L60</f>
        <v>Minnesota</v>
      </c>
      <c r="AW66" s="1" t="n">
        <f aca="false">IF($B66=AV66,1,0)</f>
        <v>1</v>
      </c>
      <c r="AX66" s="3" t="n">
        <f aca="false">AW66*$C66</f>
        <v>11</v>
      </c>
      <c r="AY66" s="28"/>
      <c r="AZ66" s="1" t="str">
        <f aca="false">'JerodS-P'!L60</f>
        <v>Washington</v>
      </c>
      <c r="BA66" s="1" t="n">
        <f aca="false">IF($B66=AZ66,1,0)</f>
        <v>0</v>
      </c>
      <c r="BB66" s="3" t="n">
        <f aca="false">BA66*$C66</f>
        <v>0</v>
      </c>
      <c r="BC66" s="28"/>
      <c r="BD66" s="1" t="str">
        <f aca="false">'KarlP-P'!L60</f>
        <v>Washington</v>
      </c>
      <c r="BE66" s="1" t="n">
        <f aca="false">IF($B66=BD66,1,0)</f>
        <v>0</v>
      </c>
      <c r="BF66" s="3" t="n">
        <f aca="false">BE66*$C66</f>
        <v>0</v>
      </c>
      <c r="BG66" s="28"/>
      <c r="BH66" s="1" t="str">
        <f aca="false">'KarlP-W'!L60</f>
        <v>Washington</v>
      </c>
      <c r="BI66" s="1" t="n">
        <f aca="false">IF($B66=BH66,1,0)</f>
        <v>0</v>
      </c>
      <c r="BJ66" s="3" t="n">
        <f aca="false">BI66*$C66</f>
        <v>0</v>
      </c>
      <c r="BK66" s="28"/>
      <c r="BL66" s="1" t="str">
        <f aca="false">'LindleyK-P'!L60</f>
        <v>Washington</v>
      </c>
      <c r="BM66" s="1" t="n">
        <f aca="false">IF($B66=BL66,1,0)</f>
        <v>0</v>
      </c>
      <c r="BN66" s="3" t="n">
        <f aca="false">BM66*$C66</f>
        <v>0</v>
      </c>
      <c r="BO66" s="28"/>
      <c r="BP66" s="1" t="str">
        <f aca="false">'LindleyK-W'!L60</f>
        <v>Minnesota</v>
      </c>
      <c r="BQ66" s="1" t="n">
        <f aca="false">IF($B66=BP66,1,0)</f>
        <v>1</v>
      </c>
      <c r="BR66" s="3" t="n">
        <f aca="false">BQ66*$C66</f>
        <v>11</v>
      </c>
      <c r="BS66" s="28"/>
      <c r="BT66" s="1" t="str">
        <f aca="false">'TaoC-P'!L60</f>
        <v>Washington</v>
      </c>
      <c r="BU66" s="1" t="n">
        <f aca="false">IF($B66=BT66,1,0)</f>
        <v>0</v>
      </c>
      <c r="BV66" s="3" t="n">
        <f aca="false">BU66*$C66</f>
        <v>0</v>
      </c>
      <c r="BW66" s="28"/>
      <c r="BX66" s="1" t="str">
        <f aca="false">'TaoC-W'!L60</f>
        <v>Washington</v>
      </c>
      <c r="BY66" s="1" t="n">
        <f aca="false">IF($B66=BX66,1,0)</f>
        <v>0</v>
      </c>
      <c r="BZ66" s="3" t="n">
        <f aca="false">BY66*$C66</f>
        <v>0</v>
      </c>
      <c r="CA66" s="28"/>
      <c r="CB66" s="1" t="str">
        <f aca="false">'VincentA-P'!L60</f>
        <v>Washington</v>
      </c>
      <c r="CC66" s="1" t="n">
        <f aca="false">IF($B66=CB66,1,0)</f>
        <v>0</v>
      </c>
      <c r="CD66" s="3" t="n">
        <f aca="false">CC66*$C66</f>
        <v>0</v>
      </c>
      <c r="CE66" s="28"/>
      <c r="CF66" s="1" t="str">
        <f aca="false">'VincentA-W'!L60</f>
        <v>Washington</v>
      </c>
      <c r="CG66" s="1" t="n">
        <f aca="false">IF($B66=CF66,1,0)</f>
        <v>0</v>
      </c>
      <c r="CH66" s="3" t="n">
        <f aca="false">CG66*$C66</f>
        <v>0</v>
      </c>
      <c r="CI66" s="28"/>
      <c r="CJ66" s="1" t="str">
        <f aca="false">s2!L60</f>
        <v>Washington</v>
      </c>
      <c r="CK66" s="1" t="n">
        <f aca="false">IF($B66=CJ66,1,0)</f>
        <v>0</v>
      </c>
      <c r="CL66" s="3" t="n">
        <f aca="false">CK66*$C66</f>
        <v>0</v>
      </c>
      <c r="CM66" s="28"/>
      <c r="CN66" s="1" t="str">
        <f aca="false">svt!L60</f>
        <v>Washington</v>
      </c>
      <c r="CO66" s="1" t="n">
        <f aca="false">IF($B66=CN66,1,0)</f>
        <v>0</v>
      </c>
      <c r="CP66" s="3" t="n">
        <f aca="false">CO66*$C66</f>
        <v>0</v>
      </c>
      <c r="CQ66" s="28"/>
    </row>
    <row r="67" customFormat="false" ht="11.25" hidden="false" customHeight="false" outlineLevel="0" collapsed="false">
      <c r="A67" s="30" t="s">
        <v>33</v>
      </c>
      <c r="B67" s="2" t="str">
        <f aca="false">Winners!L61</f>
        <v>Nebraska</v>
      </c>
      <c r="C67" s="2" t="n">
        <f aca="false">Winners!M61</f>
        <v>10</v>
      </c>
      <c r="D67" s="1" t="str">
        <f aca="false">AVCAPoll!L61</f>
        <v>IowaSt</v>
      </c>
      <c r="E67" s="1" t="n">
        <f aca="false">IF($B67=D67,1,0)</f>
        <v>0</v>
      </c>
      <c r="F67" s="3" t="n">
        <f aca="false">E67*$C67</f>
        <v>0</v>
      </c>
      <c r="G67" s="28"/>
      <c r="H67" s="1" t="str">
        <f aca="false">Pablo!L61</f>
        <v>Nebraska</v>
      </c>
      <c r="I67" s="1" t="n">
        <f aca="false">IF($B67=H67,1,0)</f>
        <v>1</v>
      </c>
      <c r="J67" s="3" t="n">
        <f aca="false">I67*$C67</f>
        <v>10</v>
      </c>
      <c r="K67" s="28"/>
      <c r="L67" s="1" t="str">
        <f aca="false">RPKI!L61</f>
        <v>IowaSt</v>
      </c>
      <c r="M67" s="1" t="n">
        <f aca="false">IF($B67=L67,1,0)</f>
        <v>0</v>
      </c>
      <c r="N67" s="3" t="n">
        <f aca="false">M67*$C67</f>
        <v>0</v>
      </c>
      <c r="O67" s="28"/>
      <c r="P67" s="1" t="str">
        <f aca="false">SdsBrkt!L61</f>
        <v>IowaSt</v>
      </c>
      <c r="Q67" s="1" t="n">
        <f aca="false">IF($B67=P67,1,0)</f>
        <v>0</v>
      </c>
      <c r="R67" s="3" t="n">
        <f aca="false">Q67*$C67</f>
        <v>0</v>
      </c>
      <c r="S67" s="28"/>
      <c r="T67" s="1" t="str">
        <f aca="false">'AlfonsoS-P'!L61</f>
        <v>IowaSt</v>
      </c>
      <c r="U67" s="1" t="n">
        <f aca="false">IF($B67=T67,1,0)</f>
        <v>0</v>
      </c>
      <c r="V67" s="3" t="n">
        <f aca="false">U67*$C67</f>
        <v>0</v>
      </c>
      <c r="W67" s="28"/>
      <c r="X67" s="1" t="str">
        <f aca="false">'AlfonsoS-W'!L61</f>
        <v>Nebraska</v>
      </c>
      <c r="Y67" s="1" t="n">
        <f aca="false">IF($B67=X67,1,0)</f>
        <v>1</v>
      </c>
      <c r="Z67" s="3" t="n">
        <f aca="false">Y67*$C67</f>
        <v>10</v>
      </c>
      <c r="AA67" s="28"/>
      <c r="AB67" s="1" t="str">
        <f aca="false">'BenM-P'!L61</f>
        <v>IowaSt</v>
      </c>
      <c r="AC67" s="1" t="n">
        <f aca="false">IF($B67=AB67,1,0)</f>
        <v>0</v>
      </c>
      <c r="AD67" s="3" t="n">
        <f aca="false">AC67*$C67</f>
        <v>0</v>
      </c>
      <c r="AE67" s="28"/>
      <c r="AF67" s="1" t="str">
        <f aca="false">'BenM-W'!L61</f>
        <v>WashingtonSt</v>
      </c>
      <c r="AG67" s="1" t="n">
        <f aca="false">IF($B67=AF67,1,0)</f>
        <v>0</v>
      </c>
      <c r="AH67" s="3" t="n">
        <f aca="false">AG67*$C67</f>
        <v>0</v>
      </c>
      <c r="AI67" s="28"/>
      <c r="AJ67" s="1" t="str">
        <f aca="false">'BrettK-P'!L61</f>
        <v>Nebraska</v>
      </c>
      <c r="AK67" s="1" t="n">
        <f aca="false">IF($B67=AJ67,1,0)</f>
        <v>1</v>
      </c>
      <c r="AL67" s="3" t="n">
        <f aca="false">AK67*$C67</f>
        <v>10</v>
      </c>
      <c r="AM67" s="28"/>
      <c r="AN67" s="1" t="str">
        <f aca="false">'JamesG-P'!L61</f>
        <v>WashingtonSt</v>
      </c>
      <c r="AO67" s="1" t="n">
        <f aca="false">IF($B67=AN67,1,0)</f>
        <v>0</v>
      </c>
      <c r="AP67" s="3" t="n">
        <f aca="false">AO67*$C67</f>
        <v>0</v>
      </c>
      <c r="AQ67" s="28"/>
      <c r="AR67" s="1" t="str">
        <f aca="false">'JasonW-P'!L61</f>
        <v>IowaSt</v>
      </c>
      <c r="AS67" s="1" t="n">
        <f aca="false">IF($B67=AR67,1,0)</f>
        <v>0</v>
      </c>
      <c r="AT67" s="3" t="n">
        <f aca="false">AS67*$C67</f>
        <v>0</v>
      </c>
      <c r="AU67" s="28"/>
      <c r="AV67" s="1" t="str">
        <f aca="false">'JeffM-P'!L61</f>
        <v>IowaSt</v>
      </c>
      <c r="AW67" s="1" t="n">
        <f aca="false">IF($B67=AV67,1,0)</f>
        <v>0</v>
      </c>
      <c r="AX67" s="3" t="n">
        <f aca="false">AW67*$C67</f>
        <v>0</v>
      </c>
      <c r="AY67" s="28"/>
      <c r="AZ67" s="1" t="str">
        <f aca="false">'JerodS-P'!L61</f>
        <v>Nebraska</v>
      </c>
      <c r="BA67" s="1" t="n">
        <f aca="false">IF($B67=AZ67,1,0)</f>
        <v>1</v>
      </c>
      <c r="BB67" s="3" t="n">
        <f aca="false">BA67*$C67</f>
        <v>10</v>
      </c>
      <c r="BC67" s="28"/>
      <c r="BD67" s="1" t="str">
        <f aca="false">'KarlP-P'!L61</f>
        <v>Nebraska</v>
      </c>
      <c r="BE67" s="1" t="n">
        <f aca="false">IF($B67=BD67,1,0)</f>
        <v>1</v>
      </c>
      <c r="BF67" s="3" t="n">
        <f aca="false">BE67*$C67</f>
        <v>10</v>
      </c>
      <c r="BG67" s="28"/>
      <c r="BH67" s="1" t="str">
        <f aca="false">'KarlP-W'!L61</f>
        <v>Nebraska</v>
      </c>
      <c r="BI67" s="1" t="n">
        <f aca="false">IF($B67=BH67,1,0)</f>
        <v>1</v>
      </c>
      <c r="BJ67" s="3" t="n">
        <f aca="false">BI67*$C67</f>
        <v>10</v>
      </c>
      <c r="BK67" s="28"/>
      <c r="BL67" s="1" t="str">
        <f aca="false">'LindleyK-P'!L61</f>
        <v>Nebraska</v>
      </c>
      <c r="BM67" s="1" t="n">
        <f aca="false">IF($B67=BL67,1,0)</f>
        <v>1</v>
      </c>
      <c r="BN67" s="3" t="n">
        <f aca="false">BM67*$C67</f>
        <v>10</v>
      </c>
      <c r="BO67" s="28"/>
      <c r="BP67" s="1" t="str">
        <f aca="false">'LindleyK-W'!L61</f>
        <v>IowaSt</v>
      </c>
      <c r="BQ67" s="1" t="n">
        <f aca="false">IF($B67=BP67,1,0)</f>
        <v>0</v>
      </c>
      <c r="BR67" s="3" t="n">
        <f aca="false">BQ67*$C67</f>
        <v>0</v>
      </c>
      <c r="BS67" s="28"/>
      <c r="BT67" s="1" t="str">
        <f aca="false">'TaoC-P'!L61</f>
        <v>Nebraska</v>
      </c>
      <c r="BU67" s="1" t="n">
        <f aca="false">IF($B67=BT67,1,0)</f>
        <v>1</v>
      </c>
      <c r="BV67" s="3" t="n">
        <f aca="false">BU67*$C67</f>
        <v>10</v>
      </c>
      <c r="BW67" s="28"/>
      <c r="BX67" s="1" t="str">
        <f aca="false">'TaoC-W'!L61</f>
        <v>Nebraska</v>
      </c>
      <c r="BY67" s="1" t="n">
        <f aca="false">IF($B67=BX67,1,0)</f>
        <v>1</v>
      </c>
      <c r="BZ67" s="3" t="n">
        <f aca="false">BY67*$C67</f>
        <v>10</v>
      </c>
      <c r="CA67" s="28"/>
      <c r="CB67" s="1" t="str">
        <f aca="false">'VincentA-P'!L61</f>
        <v>IowaSt</v>
      </c>
      <c r="CC67" s="1" t="n">
        <f aca="false">IF($B67=CB67,1,0)</f>
        <v>0</v>
      </c>
      <c r="CD67" s="3" t="n">
        <f aca="false">CC67*$C67</f>
        <v>0</v>
      </c>
      <c r="CE67" s="28"/>
      <c r="CF67" s="1" t="str">
        <f aca="false">'VincentA-W'!L61</f>
        <v>IowaSt</v>
      </c>
      <c r="CG67" s="1" t="n">
        <f aca="false">IF($B67=CF67,1,0)</f>
        <v>0</v>
      </c>
      <c r="CH67" s="3" t="n">
        <f aca="false">CG67*$C67</f>
        <v>0</v>
      </c>
      <c r="CI67" s="28"/>
      <c r="CJ67" s="1" t="str">
        <f aca="false">s2!L61</f>
        <v>Nebraska</v>
      </c>
      <c r="CK67" s="1" t="n">
        <f aca="false">IF($B67=CJ67,1,0)</f>
        <v>1</v>
      </c>
      <c r="CL67" s="3" t="n">
        <f aca="false">CK67*$C67</f>
        <v>10</v>
      </c>
      <c r="CM67" s="28"/>
      <c r="CN67" s="1" t="str">
        <f aca="false">svt!L61</f>
        <v>Nebraska</v>
      </c>
      <c r="CO67" s="1" t="n">
        <f aca="false">IF($B67=CN67,1,0)</f>
        <v>1</v>
      </c>
      <c r="CP67" s="3" t="n">
        <f aca="false">CO67*$C67</f>
        <v>10</v>
      </c>
      <c r="CQ67" s="28"/>
    </row>
    <row r="68" customFormat="false" ht="11.25" hidden="false" customHeight="false" outlineLevel="0" collapsed="false">
      <c r="A68" s="30" t="s">
        <v>34</v>
      </c>
      <c r="B68" s="2" t="str">
        <f aca="false">Winners!L62</f>
        <v>Texas</v>
      </c>
      <c r="C68" s="2" t="n">
        <f aca="false">Winners!M62</f>
        <v>2</v>
      </c>
      <c r="D68" s="1" t="str">
        <f aca="false">AVCAPoll!L62</f>
        <v>Texas</v>
      </c>
      <c r="E68" s="1" t="n">
        <f aca="false">IF($B68=D68,1,0)</f>
        <v>1</v>
      </c>
      <c r="F68" s="3" t="n">
        <f aca="false">E68*$C68</f>
        <v>2</v>
      </c>
      <c r="G68" s="28"/>
      <c r="H68" s="1" t="str">
        <f aca="false">Pablo!L62</f>
        <v>Texas</v>
      </c>
      <c r="I68" s="1" t="n">
        <f aca="false">IF($B68=H68,1,0)</f>
        <v>1</v>
      </c>
      <c r="J68" s="3" t="n">
        <f aca="false">I68*$C68</f>
        <v>2</v>
      </c>
      <c r="K68" s="28"/>
      <c r="L68" s="1" t="str">
        <f aca="false">RPKI!L62</f>
        <v>Texas</v>
      </c>
      <c r="M68" s="1" t="n">
        <f aca="false">IF($B68=L68,1,0)</f>
        <v>1</v>
      </c>
      <c r="N68" s="3" t="n">
        <f aca="false">M68*$C68</f>
        <v>2</v>
      </c>
      <c r="O68" s="28"/>
      <c r="P68" s="1" t="str">
        <f aca="false">SdsBrkt!L62</f>
        <v>Texas</v>
      </c>
      <c r="Q68" s="1" t="n">
        <f aca="false">IF($B68=P68,1,0)</f>
        <v>1</v>
      </c>
      <c r="R68" s="3" t="n">
        <f aca="false">Q68*$C68</f>
        <v>2</v>
      </c>
      <c r="S68" s="28"/>
      <c r="T68" s="1" t="str">
        <f aca="false">'AlfonsoS-P'!L62</f>
        <v>Texas</v>
      </c>
      <c r="U68" s="1" t="n">
        <f aca="false">IF($B68=T68,1,0)</f>
        <v>1</v>
      </c>
      <c r="V68" s="3" t="n">
        <f aca="false">U68*$C68</f>
        <v>2</v>
      </c>
      <c r="W68" s="28"/>
      <c r="X68" s="1" t="str">
        <f aca="false">'AlfonsoS-W'!L62</f>
        <v>Texas</v>
      </c>
      <c r="Y68" s="1" t="n">
        <f aca="false">IF($B68=X68,1,0)</f>
        <v>1</v>
      </c>
      <c r="Z68" s="3" t="n">
        <f aca="false">Y68*$C68</f>
        <v>2</v>
      </c>
      <c r="AA68" s="28"/>
      <c r="AB68" s="1" t="str">
        <f aca="false">'BenM-P'!L62</f>
        <v>Texas</v>
      </c>
      <c r="AC68" s="1" t="n">
        <f aca="false">IF($B68=AB68,1,0)</f>
        <v>1</v>
      </c>
      <c r="AD68" s="3" t="n">
        <f aca="false">AC68*$C68</f>
        <v>2</v>
      </c>
      <c r="AE68" s="28"/>
      <c r="AF68" s="1" t="str">
        <f aca="false">'BenM-W'!L62</f>
        <v>Texas</v>
      </c>
      <c r="AG68" s="1" t="n">
        <f aca="false">IF($B68=AF68,1,0)</f>
        <v>1</v>
      </c>
      <c r="AH68" s="3" t="n">
        <f aca="false">AG68*$C68</f>
        <v>2</v>
      </c>
      <c r="AI68" s="28"/>
      <c r="AJ68" s="1" t="str">
        <f aca="false">'BrettK-P'!L62</f>
        <v>Texas</v>
      </c>
      <c r="AK68" s="1" t="n">
        <f aca="false">IF($B68=AJ68,1,0)</f>
        <v>1</v>
      </c>
      <c r="AL68" s="3" t="n">
        <f aca="false">AK68*$C68</f>
        <v>2</v>
      </c>
      <c r="AM68" s="28"/>
      <c r="AN68" s="1" t="str">
        <f aca="false">'JamesG-P'!L62</f>
        <v>Texas</v>
      </c>
      <c r="AO68" s="1" t="n">
        <f aca="false">IF($B68=AN68,1,0)</f>
        <v>1</v>
      </c>
      <c r="AP68" s="3" t="n">
        <f aca="false">AO68*$C68</f>
        <v>2</v>
      </c>
      <c r="AQ68" s="28"/>
      <c r="AR68" s="1" t="str">
        <f aca="false">'JasonW-P'!L62</f>
        <v>Texas</v>
      </c>
      <c r="AS68" s="1" t="n">
        <f aca="false">IF($B68=AR68,1,0)</f>
        <v>1</v>
      </c>
      <c r="AT68" s="3" t="n">
        <f aca="false">AS68*$C68</f>
        <v>2</v>
      </c>
      <c r="AU68" s="28"/>
      <c r="AV68" s="1" t="str">
        <f aca="false">'JeffM-P'!L62</f>
        <v>Texas</v>
      </c>
      <c r="AW68" s="1" t="n">
        <f aca="false">IF($B68=AV68,1,0)</f>
        <v>1</v>
      </c>
      <c r="AX68" s="3" t="n">
        <f aca="false">AW68*$C68</f>
        <v>2</v>
      </c>
      <c r="AY68" s="28"/>
      <c r="AZ68" s="1" t="str">
        <f aca="false">'JerodS-P'!L62</f>
        <v>Texas</v>
      </c>
      <c r="BA68" s="1" t="n">
        <f aca="false">IF($B68=AZ68,1,0)</f>
        <v>1</v>
      </c>
      <c r="BB68" s="3" t="n">
        <f aca="false">BA68*$C68</f>
        <v>2</v>
      </c>
      <c r="BC68" s="28"/>
      <c r="BD68" s="1" t="str">
        <f aca="false">'KarlP-P'!L62</f>
        <v>Texas</v>
      </c>
      <c r="BE68" s="1" t="n">
        <f aca="false">IF($B68=BD68,1,0)</f>
        <v>1</v>
      </c>
      <c r="BF68" s="3" t="n">
        <f aca="false">BE68*$C68</f>
        <v>2</v>
      </c>
      <c r="BG68" s="28"/>
      <c r="BH68" s="1" t="str">
        <f aca="false">'KarlP-W'!L62</f>
        <v>Texas</v>
      </c>
      <c r="BI68" s="1" t="n">
        <f aca="false">IF($B68=BH68,1,0)</f>
        <v>1</v>
      </c>
      <c r="BJ68" s="3" t="n">
        <f aca="false">BI68*$C68</f>
        <v>2</v>
      </c>
      <c r="BK68" s="28"/>
      <c r="BL68" s="1" t="str">
        <f aca="false">'LindleyK-P'!L62</f>
        <v>Texas</v>
      </c>
      <c r="BM68" s="1" t="n">
        <f aca="false">IF($B68=BL68,1,0)</f>
        <v>1</v>
      </c>
      <c r="BN68" s="3" t="n">
        <f aca="false">BM68*$C68</f>
        <v>2</v>
      </c>
      <c r="BO68" s="28"/>
      <c r="BP68" s="1" t="str">
        <f aca="false">'LindleyK-W'!L62</f>
        <v>Texas</v>
      </c>
      <c r="BQ68" s="1" t="n">
        <f aca="false">IF($B68=BP68,1,0)</f>
        <v>1</v>
      </c>
      <c r="BR68" s="3" t="n">
        <f aca="false">BQ68*$C68</f>
        <v>2</v>
      </c>
      <c r="BS68" s="28"/>
      <c r="BT68" s="1" t="str">
        <f aca="false">'TaoC-P'!L62</f>
        <v>Texas</v>
      </c>
      <c r="BU68" s="1" t="n">
        <f aca="false">IF($B68=BT68,1,0)</f>
        <v>1</v>
      </c>
      <c r="BV68" s="3" t="n">
        <f aca="false">BU68*$C68</f>
        <v>2</v>
      </c>
      <c r="BW68" s="28"/>
      <c r="BX68" s="1" t="str">
        <f aca="false">'TaoC-W'!L62</f>
        <v>Texas</v>
      </c>
      <c r="BY68" s="1" t="n">
        <f aca="false">IF($B68=BX68,1,0)</f>
        <v>1</v>
      </c>
      <c r="BZ68" s="3" t="n">
        <f aca="false">BY68*$C68</f>
        <v>2</v>
      </c>
      <c r="CA68" s="28"/>
      <c r="CB68" s="1" t="str">
        <f aca="false">'VincentA-P'!L62</f>
        <v>Texas</v>
      </c>
      <c r="CC68" s="1" t="n">
        <f aca="false">IF($B68=CB68,1,0)</f>
        <v>1</v>
      </c>
      <c r="CD68" s="3" t="n">
        <f aca="false">CC68*$C68</f>
        <v>2</v>
      </c>
      <c r="CE68" s="28"/>
      <c r="CF68" s="1" t="str">
        <f aca="false">'VincentA-W'!L62</f>
        <v>Texas</v>
      </c>
      <c r="CG68" s="1" t="n">
        <f aca="false">IF($B68=CF68,1,0)</f>
        <v>1</v>
      </c>
      <c r="CH68" s="3" t="n">
        <f aca="false">CG68*$C68</f>
        <v>2</v>
      </c>
      <c r="CI68" s="28"/>
      <c r="CJ68" s="1" t="str">
        <f aca="false">s2!L62</f>
        <v>Texas</v>
      </c>
      <c r="CK68" s="1" t="n">
        <f aca="false">IF($B68=CJ68,1,0)</f>
        <v>1</v>
      </c>
      <c r="CL68" s="3" t="n">
        <f aca="false">CK68*$C68</f>
        <v>2</v>
      </c>
      <c r="CM68" s="28"/>
      <c r="CN68" s="1" t="str">
        <f aca="false">svt!L62</f>
        <v>Texas</v>
      </c>
      <c r="CO68" s="1" t="n">
        <f aca="false">IF($B68=CN68,1,0)</f>
        <v>1</v>
      </c>
      <c r="CP68" s="3" t="n">
        <f aca="false">CO68*$C68</f>
        <v>2</v>
      </c>
      <c r="CQ68" s="28"/>
    </row>
    <row r="69" customFormat="false" ht="11.25" hidden="false" customHeight="false" outlineLevel="0" collapsed="false">
      <c r="G69" s="28"/>
      <c r="K69" s="28"/>
      <c r="O69" s="28"/>
      <c r="S69" s="28"/>
      <c r="W69" s="28"/>
      <c r="AA69" s="28"/>
      <c r="AE69" s="28"/>
      <c r="AI69" s="28"/>
      <c r="AM69" s="28"/>
      <c r="AQ69" s="28"/>
      <c r="AU69" s="28"/>
      <c r="AY69" s="28"/>
      <c r="BC69" s="28"/>
      <c r="BG69" s="28"/>
      <c r="BK69" s="28"/>
      <c r="BO69" s="28"/>
      <c r="BS69" s="28"/>
      <c r="BW69" s="28"/>
      <c r="CA69" s="28"/>
      <c r="CE69" s="28"/>
      <c r="CI69" s="28"/>
      <c r="CM69" s="28"/>
      <c r="CQ69" s="28"/>
    </row>
    <row r="70" s="24" customFormat="true" ht="11.25" hidden="false" customHeight="false" outlineLevel="0" collapsed="false">
      <c r="A70" s="24" t="s">
        <v>35</v>
      </c>
      <c r="B70" s="25"/>
      <c r="C70" s="25" t="n">
        <v>4</v>
      </c>
      <c r="D70" s="26" t="s">
        <v>36</v>
      </c>
      <c r="E70" s="25" t="n">
        <f aca="false">SUM(E71:E74)</f>
        <v>3</v>
      </c>
      <c r="F70" s="21"/>
      <c r="H70" s="26" t="s">
        <v>36</v>
      </c>
      <c r="I70" s="25" t="n">
        <f aca="false">SUM(I71:I74)</f>
        <v>3</v>
      </c>
      <c r="J70" s="21"/>
      <c r="L70" s="26" t="s">
        <v>36</v>
      </c>
      <c r="M70" s="25" t="n">
        <f aca="false">SUM(M71:M74)</f>
        <v>2</v>
      </c>
      <c r="N70" s="21"/>
      <c r="P70" s="26" t="s">
        <v>36</v>
      </c>
      <c r="Q70" s="25" t="n">
        <f aca="false">SUM(Q71:Q74)</f>
        <v>2</v>
      </c>
      <c r="R70" s="21"/>
      <c r="T70" s="26" t="s">
        <v>36</v>
      </c>
      <c r="U70" s="25" t="n">
        <f aca="false">SUM(U71:U74)</f>
        <v>2</v>
      </c>
      <c r="V70" s="21"/>
      <c r="X70" s="26" t="s">
        <v>36</v>
      </c>
      <c r="Y70" s="25" t="n">
        <f aca="false">SUM(Y71:Y74)</f>
        <v>1</v>
      </c>
      <c r="Z70" s="21"/>
      <c r="AB70" s="26" t="s">
        <v>36</v>
      </c>
      <c r="AC70" s="25" t="n">
        <f aca="false">SUM(AC71:AC74)</f>
        <v>2</v>
      </c>
      <c r="AD70" s="21"/>
      <c r="AF70" s="26" t="s">
        <v>36</v>
      </c>
      <c r="AG70" s="25" t="n">
        <f aca="false">SUM(AG71:AG74)</f>
        <v>1</v>
      </c>
      <c r="AH70" s="21"/>
      <c r="AJ70" s="26" t="s">
        <v>36</v>
      </c>
      <c r="AK70" s="25" t="n">
        <f aca="false">SUM(AK71:AK74)</f>
        <v>2</v>
      </c>
      <c r="AL70" s="21"/>
      <c r="AN70" s="26" t="s">
        <v>36</v>
      </c>
      <c r="AO70" s="25" t="n">
        <f aca="false">SUM(AO71:AO74)</f>
        <v>2</v>
      </c>
      <c r="AP70" s="21"/>
      <c r="AR70" s="26" t="s">
        <v>36</v>
      </c>
      <c r="AS70" s="25" t="n">
        <f aca="false">SUM(AS71:AS74)</f>
        <v>2</v>
      </c>
      <c r="AT70" s="21"/>
      <c r="AV70" s="26" t="s">
        <v>36</v>
      </c>
      <c r="AW70" s="25" t="n">
        <f aca="false">SUM(AW71:AW74)</f>
        <v>3</v>
      </c>
      <c r="AX70" s="21"/>
      <c r="AZ70" s="26" t="s">
        <v>36</v>
      </c>
      <c r="BA70" s="25" t="n">
        <f aca="false">SUM(BA71:BA74)</f>
        <v>2</v>
      </c>
      <c r="BB70" s="21"/>
      <c r="BD70" s="26" t="s">
        <v>36</v>
      </c>
      <c r="BE70" s="25" t="n">
        <f aca="false">SUM(BE71:BE74)</f>
        <v>2</v>
      </c>
      <c r="BF70" s="21"/>
      <c r="BH70" s="26" t="s">
        <v>36</v>
      </c>
      <c r="BI70" s="25" t="n">
        <f aca="false">SUM(BI71:BI74)</f>
        <v>2</v>
      </c>
      <c r="BJ70" s="21"/>
      <c r="BL70" s="26" t="s">
        <v>36</v>
      </c>
      <c r="BM70" s="25" t="n">
        <f aca="false">SUM(BM71:BM74)</f>
        <v>2</v>
      </c>
      <c r="BN70" s="21"/>
      <c r="BP70" s="26" t="s">
        <v>36</v>
      </c>
      <c r="BQ70" s="25" t="n">
        <f aca="false">SUM(BQ71:BQ74)</f>
        <v>2</v>
      </c>
      <c r="BR70" s="21"/>
      <c r="BT70" s="26" t="s">
        <v>36</v>
      </c>
      <c r="BU70" s="25" t="n">
        <f aca="false">SUM(BU71:BU74)</f>
        <v>2</v>
      </c>
      <c r="BV70" s="21"/>
      <c r="BX70" s="26" t="s">
        <v>36</v>
      </c>
      <c r="BY70" s="25" t="n">
        <f aca="false">SUM(BY71:BY74)</f>
        <v>2</v>
      </c>
      <c r="BZ70" s="21"/>
      <c r="CB70" s="26" t="s">
        <v>36</v>
      </c>
      <c r="CC70" s="25" t="n">
        <f aca="false">SUM(CC71:CC74)</f>
        <v>2</v>
      </c>
      <c r="CD70" s="21"/>
      <c r="CF70" s="26" t="s">
        <v>36</v>
      </c>
      <c r="CG70" s="25" t="n">
        <f aca="false">SUM(CG71:CG74)</f>
        <v>0</v>
      </c>
      <c r="CH70" s="21"/>
      <c r="CJ70" s="26" t="s">
        <v>36</v>
      </c>
      <c r="CK70" s="25" t="n">
        <f aca="false">SUM(CK71:CK74)</f>
        <v>2</v>
      </c>
      <c r="CL70" s="21"/>
      <c r="CN70" s="26" t="s">
        <v>36</v>
      </c>
      <c r="CO70" s="25" t="n">
        <f aca="false">SUM(CO71:CO74)</f>
        <v>2</v>
      </c>
      <c r="CP70" s="21"/>
    </row>
    <row r="71" customFormat="false" ht="11.25" hidden="false" customHeight="false" outlineLevel="0" collapsed="false">
      <c r="A71" s="27" t="s">
        <v>37</v>
      </c>
      <c r="B71" s="2" t="str">
        <f aca="false">Winners!L65</f>
        <v>PennSt</v>
      </c>
      <c r="C71" s="2" t="n">
        <f aca="false">Winners!M65</f>
        <v>1</v>
      </c>
      <c r="D71" s="1" t="str">
        <f aca="false">AVCAPoll!L65</f>
        <v>PennSt</v>
      </c>
      <c r="E71" s="1" t="n">
        <f aca="false">IF($B71=D71,1,0)</f>
        <v>1</v>
      </c>
      <c r="F71" s="3" t="n">
        <f aca="false">E71*$C71</f>
        <v>1</v>
      </c>
      <c r="G71" s="28"/>
      <c r="H71" s="1" t="str">
        <f aca="false">Pablo!L65</f>
        <v>PennSt</v>
      </c>
      <c r="I71" s="1" t="n">
        <f aca="false">IF($B71=H71,1,0)</f>
        <v>1</v>
      </c>
      <c r="J71" s="3" t="n">
        <f aca="false">I71*$C71</f>
        <v>1</v>
      </c>
      <c r="K71" s="28"/>
      <c r="L71" s="1" t="str">
        <f aca="false">RPKI!L65</f>
        <v>PennSt</v>
      </c>
      <c r="M71" s="1" t="n">
        <f aca="false">IF($B71=L71,1,0)</f>
        <v>1</v>
      </c>
      <c r="N71" s="3" t="n">
        <f aca="false">M71*$C71</f>
        <v>1</v>
      </c>
      <c r="O71" s="28"/>
      <c r="P71" s="1" t="str">
        <f aca="false">SdsBrkt!L65</f>
        <v>PennSt</v>
      </c>
      <c r="Q71" s="1" t="n">
        <f aca="false">IF($B71=P71,1,0)</f>
        <v>1</v>
      </c>
      <c r="R71" s="3" t="n">
        <f aca="false">Q71*$C71</f>
        <v>1</v>
      </c>
      <c r="S71" s="28"/>
      <c r="T71" s="1" t="str">
        <f aca="false">'AlfonsoS-P'!L65</f>
        <v>PennSt</v>
      </c>
      <c r="U71" s="1" t="n">
        <f aca="false">IF($B71=T71,1,0)</f>
        <v>1</v>
      </c>
      <c r="V71" s="3" t="n">
        <f aca="false">U71*$C71</f>
        <v>1</v>
      </c>
      <c r="W71" s="28"/>
      <c r="X71" s="1" t="str">
        <f aca="false">'AlfonsoS-W'!L65</f>
        <v>UCLA</v>
      </c>
      <c r="Y71" s="1" t="n">
        <f aca="false">IF($B71=X71,1,0)</f>
        <v>0</v>
      </c>
      <c r="Z71" s="3" t="n">
        <f aca="false">Y71*$C71</f>
        <v>0</v>
      </c>
      <c r="AA71" s="28"/>
      <c r="AB71" s="1" t="str">
        <f aca="false">'BenM-P'!L65</f>
        <v>PennSt</v>
      </c>
      <c r="AC71" s="1" t="n">
        <f aca="false">IF($B71=AB71,1,0)</f>
        <v>1</v>
      </c>
      <c r="AD71" s="3" t="n">
        <f aca="false">AC71*$C71</f>
        <v>1</v>
      </c>
      <c r="AE71" s="28"/>
      <c r="AF71" s="1" t="str">
        <f aca="false">'BenM-W'!L65</f>
        <v>PennSt</v>
      </c>
      <c r="AG71" s="1" t="n">
        <f aca="false">IF($B71=AF71,1,0)</f>
        <v>1</v>
      </c>
      <c r="AH71" s="3" t="n">
        <f aca="false">AG71*$C71</f>
        <v>1</v>
      </c>
      <c r="AI71" s="28"/>
      <c r="AJ71" s="1" t="str">
        <f aca="false">'BrettK-P'!L65</f>
        <v>PennSt</v>
      </c>
      <c r="AK71" s="1" t="n">
        <f aca="false">IF($B71=AJ71,1,0)</f>
        <v>1</v>
      </c>
      <c r="AL71" s="3" t="n">
        <f aca="false">AK71*$C71</f>
        <v>1</v>
      </c>
      <c r="AM71" s="28"/>
      <c r="AN71" s="1" t="str">
        <f aca="false">'JamesG-P'!L65</f>
        <v>PennSt</v>
      </c>
      <c r="AO71" s="1" t="n">
        <f aca="false">IF($B71=AN71,1,0)</f>
        <v>1</v>
      </c>
      <c r="AP71" s="3" t="n">
        <f aca="false">AO71*$C71</f>
        <v>1</v>
      </c>
      <c r="AQ71" s="28"/>
      <c r="AR71" s="1" t="str">
        <f aca="false">'JasonW-P'!L65</f>
        <v>PennSt</v>
      </c>
      <c r="AS71" s="1" t="n">
        <f aca="false">IF($B71=AR71,1,0)</f>
        <v>1</v>
      </c>
      <c r="AT71" s="3" t="n">
        <f aca="false">AS71*$C71</f>
        <v>1</v>
      </c>
      <c r="AU71" s="28"/>
      <c r="AV71" s="1" t="str">
        <f aca="false">'JeffM-P'!L65</f>
        <v>PennSt</v>
      </c>
      <c r="AW71" s="1" t="n">
        <f aca="false">IF($B71=AV71,1,0)</f>
        <v>1</v>
      </c>
      <c r="AX71" s="3" t="n">
        <f aca="false">AW71*$C71</f>
        <v>1</v>
      </c>
      <c r="AY71" s="28"/>
      <c r="AZ71" s="1" t="str">
        <f aca="false">'JerodS-P'!L65</f>
        <v>PennSt</v>
      </c>
      <c r="BA71" s="1" t="n">
        <f aca="false">IF($B71=AZ71,1,0)</f>
        <v>1</v>
      </c>
      <c r="BB71" s="3" t="n">
        <f aca="false">BA71*$C71</f>
        <v>1</v>
      </c>
      <c r="BC71" s="28"/>
      <c r="BD71" s="1" t="str">
        <f aca="false">'KarlP-P'!L65</f>
        <v>PennSt</v>
      </c>
      <c r="BE71" s="1" t="n">
        <f aca="false">IF($B71=BD71,1,0)</f>
        <v>1</v>
      </c>
      <c r="BF71" s="3" t="n">
        <f aca="false">BE71*$C71</f>
        <v>1</v>
      </c>
      <c r="BG71" s="28"/>
      <c r="BH71" s="1" t="str">
        <f aca="false">'KarlP-W'!L65</f>
        <v>PennSt</v>
      </c>
      <c r="BI71" s="1" t="n">
        <f aca="false">IF($B71=BH71,1,0)</f>
        <v>1</v>
      </c>
      <c r="BJ71" s="3" t="n">
        <f aca="false">BI71*$C71</f>
        <v>1</v>
      </c>
      <c r="BK71" s="28"/>
      <c r="BL71" s="1" t="str">
        <f aca="false">'LindleyK-P'!L65</f>
        <v>PennSt</v>
      </c>
      <c r="BM71" s="1" t="n">
        <f aca="false">IF($B71=BL71,1,0)</f>
        <v>1</v>
      </c>
      <c r="BN71" s="3" t="n">
        <f aca="false">BM71*$C71</f>
        <v>1</v>
      </c>
      <c r="BO71" s="28"/>
      <c r="BP71" s="1" t="str">
        <f aca="false">'LindleyK-W'!L65</f>
        <v>PennSt</v>
      </c>
      <c r="BQ71" s="1" t="n">
        <f aca="false">IF($B71=BP71,1,0)</f>
        <v>1</v>
      </c>
      <c r="BR71" s="3" t="n">
        <f aca="false">BQ71*$C71</f>
        <v>1</v>
      </c>
      <c r="BS71" s="28"/>
      <c r="BT71" s="1" t="str">
        <f aca="false">'TaoC-P'!L65</f>
        <v>PennSt</v>
      </c>
      <c r="BU71" s="1" t="n">
        <f aca="false">IF($B71=BT71,1,0)</f>
        <v>1</v>
      </c>
      <c r="BV71" s="3" t="n">
        <f aca="false">BU71*$C71</f>
        <v>1</v>
      </c>
      <c r="BW71" s="28"/>
      <c r="BX71" s="1" t="str">
        <f aca="false">'TaoC-W'!L65</f>
        <v>PennSt</v>
      </c>
      <c r="BY71" s="1" t="n">
        <f aca="false">IF($B71=BX71,1,0)</f>
        <v>1</v>
      </c>
      <c r="BZ71" s="3" t="n">
        <f aca="false">BY71*$C71</f>
        <v>1</v>
      </c>
      <c r="CA71" s="28"/>
      <c r="CB71" s="1" t="str">
        <f aca="false">'VincentA-P'!L65</f>
        <v>PennSt</v>
      </c>
      <c r="CC71" s="1" t="n">
        <f aca="false">IF($B71=CB71,1,0)</f>
        <v>1</v>
      </c>
      <c r="CD71" s="3" t="n">
        <f aca="false">CC71*$C71</f>
        <v>1</v>
      </c>
      <c r="CE71" s="28"/>
      <c r="CF71" s="1" t="str">
        <f aca="false">'VincentA-W'!L65</f>
        <v>California</v>
      </c>
      <c r="CG71" s="1" t="n">
        <f aca="false">IF($B71=CF71,1,0)</f>
        <v>0</v>
      </c>
      <c r="CH71" s="3" t="n">
        <f aca="false">CG71*$C71</f>
        <v>0</v>
      </c>
      <c r="CI71" s="28"/>
      <c r="CJ71" s="1" t="str">
        <f aca="false">s2!L65</f>
        <v>PennSt</v>
      </c>
      <c r="CK71" s="1" t="n">
        <f aca="false">IF($B71=CJ71,1,0)</f>
        <v>1</v>
      </c>
      <c r="CL71" s="3" t="n">
        <f aca="false">CK71*$C71</f>
        <v>1</v>
      </c>
      <c r="CM71" s="28"/>
      <c r="CN71" s="1" t="str">
        <f aca="false">svt!L65</f>
        <v>PennSt</v>
      </c>
      <c r="CO71" s="1" t="n">
        <f aca="false">IF($B71=CN71,1,0)</f>
        <v>1</v>
      </c>
      <c r="CP71" s="3" t="n">
        <f aca="false">CO71*$C71</f>
        <v>1</v>
      </c>
      <c r="CQ71" s="28"/>
    </row>
    <row r="72" customFormat="false" ht="11.25" hidden="false" customHeight="false" outlineLevel="0" collapsed="false">
      <c r="A72" s="27" t="s">
        <v>38</v>
      </c>
      <c r="B72" s="2" t="str">
        <f aca="false">Winners!L66</f>
        <v>Hawaii</v>
      </c>
      <c r="C72" s="2" t="n">
        <f aca="false">Winners!M66</f>
        <v>12</v>
      </c>
      <c r="D72" s="1" t="str">
        <f aca="false">AVCAPoll!L66</f>
        <v>Hawaii</v>
      </c>
      <c r="E72" s="1" t="n">
        <f aca="false">IF($B72=D72,1,0)</f>
        <v>1</v>
      </c>
      <c r="F72" s="3" t="n">
        <f aca="false">E72*$C72</f>
        <v>12</v>
      </c>
      <c r="G72" s="28"/>
      <c r="H72" s="1" t="str">
        <f aca="false">Pablo!L66</f>
        <v>Stanford</v>
      </c>
      <c r="I72" s="1" t="n">
        <f aca="false">IF($B72=H72,1,0)</f>
        <v>0</v>
      </c>
      <c r="J72" s="3" t="n">
        <f aca="false">I72*$C72</f>
        <v>0</v>
      </c>
      <c r="K72" s="28"/>
      <c r="L72" s="1" t="str">
        <f aca="false">RPKI!L66</f>
        <v>Illinois</v>
      </c>
      <c r="M72" s="1" t="n">
        <f aca="false">IF($B72=L72,1,0)</f>
        <v>0</v>
      </c>
      <c r="N72" s="3" t="n">
        <f aca="false">M72*$C72</f>
        <v>0</v>
      </c>
      <c r="O72" s="28"/>
      <c r="P72" s="1" t="str">
        <f aca="false">SdsBrkt!L66</f>
        <v>Stanford</v>
      </c>
      <c r="Q72" s="1" t="n">
        <f aca="false">IF($B72=P72,1,0)</f>
        <v>0</v>
      </c>
      <c r="R72" s="3" t="n">
        <f aca="false">Q72*$C72</f>
        <v>0</v>
      </c>
      <c r="S72" s="28"/>
      <c r="T72" s="1" t="str">
        <f aca="false">'AlfonsoS-P'!L66</f>
        <v>Stanford</v>
      </c>
      <c r="U72" s="1" t="n">
        <f aca="false">IF($B72=T72,1,0)</f>
        <v>0</v>
      </c>
      <c r="V72" s="3" t="n">
        <f aca="false">U72*$C72</f>
        <v>0</v>
      </c>
      <c r="W72" s="28"/>
      <c r="X72" s="1" t="str">
        <f aca="false">'AlfonsoS-W'!L66</f>
        <v>Stanford</v>
      </c>
      <c r="Y72" s="1" t="n">
        <f aca="false">IF($B72=X72,1,0)</f>
        <v>0</v>
      </c>
      <c r="Z72" s="3" t="n">
        <f aca="false">Y72*$C72</f>
        <v>0</v>
      </c>
      <c r="AA72" s="28"/>
      <c r="AB72" s="1" t="str">
        <f aca="false">'BenM-P'!L66</f>
        <v>Stanford</v>
      </c>
      <c r="AC72" s="1" t="n">
        <f aca="false">IF($B72=AB72,1,0)</f>
        <v>0</v>
      </c>
      <c r="AD72" s="3" t="n">
        <f aca="false">AC72*$C72</f>
        <v>0</v>
      </c>
      <c r="AE72" s="28"/>
      <c r="AF72" s="1" t="str">
        <f aca="false">'BenM-W'!L66</f>
        <v>Stanford</v>
      </c>
      <c r="AG72" s="1" t="n">
        <f aca="false">IF($B72=AF72,1,0)</f>
        <v>0</v>
      </c>
      <c r="AH72" s="3" t="n">
        <f aca="false">AG72*$C72</f>
        <v>0</v>
      </c>
      <c r="AI72" s="28"/>
      <c r="AJ72" s="1" t="str">
        <f aca="false">'BrettK-P'!L66</f>
        <v>Stanford</v>
      </c>
      <c r="AK72" s="1" t="n">
        <f aca="false">IF($B72=AJ72,1,0)</f>
        <v>0</v>
      </c>
      <c r="AL72" s="3" t="n">
        <f aca="false">AK72*$C72</f>
        <v>0</v>
      </c>
      <c r="AM72" s="28"/>
      <c r="AN72" s="1" t="str">
        <f aca="false">'JamesG-P'!L66</f>
        <v>Stanford</v>
      </c>
      <c r="AO72" s="1" t="n">
        <f aca="false">IF($B72=AN72,1,0)</f>
        <v>0</v>
      </c>
      <c r="AP72" s="3" t="n">
        <f aca="false">AO72*$C72</f>
        <v>0</v>
      </c>
      <c r="AQ72" s="28"/>
      <c r="AR72" s="1" t="str">
        <f aca="false">'JasonW-P'!L66</f>
        <v>Stanford</v>
      </c>
      <c r="AS72" s="1" t="n">
        <f aca="false">IF($B72=AR72,1,0)</f>
        <v>0</v>
      </c>
      <c r="AT72" s="3" t="n">
        <f aca="false">AS72*$C72</f>
        <v>0</v>
      </c>
      <c r="AU72" s="28"/>
      <c r="AV72" s="1" t="str">
        <f aca="false">'JeffM-P'!L66</f>
        <v>Stanford</v>
      </c>
      <c r="AW72" s="1" t="n">
        <f aca="false">IF($B72=AV72,1,0)</f>
        <v>0</v>
      </c>
      <c r="AX72" s="3" t="n">
        <f aca="false">AW72*$C72</f>
        <v>0</v>
      </c>
      <c r="AY72" s="28"/>
      <c r="AZ72" s="1" t="str">
        <f aca="false">'JerodS-P'!L66</f>
        <v>Stanford</v>
      </c>
      <c r="BA72" s="1" t="n">
        <f aca="false">IF($B72=AZ72,1,0)</f>
        <v>0</v>
      </c>
      <c r="BB72" s="3" t="n">
        <f aca="false">BA72*$C72</f>
        <v>0</v>
      </c>
      <c r="BC72" s="28"/>
      <c r="BD72" s="1" t="str">
        <f aca="false">'KarlP-P'!L66</f>
        <v>Stanford</v>
      </c>
      <c r="BE72" s="1" t="n">
        <f aca="false">IF($B72=BD72,1,0)</f>
        <v>0</v>
      </c>
      <c r="BF72" s="3" t="n">
        <f aca="false">BE72*$C72</f>
        <v>0</v>
      </c>
      <c r="BG72" s="28"/>
      <c r="BH72" s="1" t="str">
        <f aca="false">'KarlP-W'!L66</f>
        <v>Stanford</v>
      </c>
      <c r="BI72" s="1" t="n">
        <f aca="false">IF($B72=BH72,1,0)</f>
        <v>0</v>
      </c>
      <c r="BJ72" s="3" t="n">
        <f aca="false">BI72*$C72</f>
        <v>0</v>
      </c>
      <c r="BK72" s="28"/>
      <c r="BL72" s="1" t="str">
        <f aca="false">'LindleyK-P'!L66</f>
        <v>Stanford</v>
      </c>
      <c r="BM72" s="1" t="n">
        <f aca="false">IF($B72=BL72,1,0)</f>
        <v>0</v>
      </c>
      <c r="BN72" s="3" t="n">
        <f aca="false">BM72*$C72</f>
        <v>0</v>
      </c>
      <c r="BO72" s="28"/>
      <c r="BP72" s="1" t="str">
        <f aca="false">'LindleyK-W'!L66</f>
        <v>Illinois</v>
      </c>
      <c r="BQ72" s="1" t="n">
        <f aca="false">IF($B72=BP72,1,0)</f>
        <v>0</v>
      </c>
      <c r="BR72" s="3" t="n">
        <f aca="false">BQ72*$C72</f>
        <v>0</v>
      </c>
      <c r="BS72" s="28"/>
      <c r="BT72" s="1" t="str">
        <f aca="false">'TaoC-P'!L66</f>
        <v>Stanford</v>
      </c>
      <c r="BU72" s="1" t="n">
        <f aca="false">IF($B72=BT72,1,0)</f>
        <v>0</v>
      </c>
      <c r="BV72" s="3" t="n">
        <f aca="false">BU72*$C72</f>
        <v>0</v>
      </c>
      <c r="BW72" s="28"/>
      <c r="BX72" s="1" t="str">
        <f aca="false">'TaoC-W'!L66</f>
        <v>Stanford</v>
      </c>
      <c r="BY72" s="1" t="n">
        <f aca="false">IF($B72=BX72,1,0)</f>
        <v>0</v>
      </c>
      <c r="BZ72" s="3" t="n">
        <f aca="false">BY72*$C72</f>
        <v>0</v>
      </c>
      <c r="CA72" s="28"/>
      <c r="CB72" s="1" t="str">
        <f aca="false">'VincentA-P'!L66</f>
        <v>Stanford</v>
      </c>
      <c r="CC72" s="1" t="n">
        <f aca="false">IF($B72=CB72,1,0)</f>
        <v>0</v>
      </c>
      <c r="CD72" s="3" t="n">
        <f aca="false">CC72*$C72</f>
        <v>0</v>
      </c>
      <c r="CE72" s="28"/>
      <c r="CF72" s="1" t="str">
        <f aca="false">'VincentA-W'!L66</f>
        <v>Michigan</v>
      </c>
      <c r="CG72" s="1" t="n">
        <f aca="false">IF($B72=CF72,1,0)</f>
        <v>0</v>
      </c>
      <c r="CH72" s="3" t="n">
        <f aca="false">CG72*$C72</f>
        <v>0</v>
      </c>
      <c r="CI72" s="28"/>
      <c r="CJ72" s="1" t="str">
        <f aca="false">s2!L66</f>
        <v>Stanford</v>
      </c>
      <c r="CK72" s="1" t="n">
        <f aca="false">IF($B72=CJ72,1,0)</f>
        <v>0</v>
      </c>
      <c r="CL72" s="3" t="n">
        <f aca="false">CK72*$C72</f>
        <v>0</v>
      </c>
      <c r="CM72" s="28"/>
      <c r="CN72" s="1" t="str">
        <f aca="false">svt!L66</f>
        <v>Stanford</v>
      </c>
      <c r="CO72" s="1" t="n">
        <f aca="false">IF($B72=CN72,1,0)</f>
        <v>0</v>
      </c>
      <c r="CP72" s="3" t="n">
        <f aca="false">CO72*$C72</f>
        <v>0</v>
      </c>
      <c r="CQ72" s="28"/>
    </row>
    <row r="73" customFormat="false" ht="11.25" hidden="false" customHeight="false" outlineLevel="0" collapsed="false">
      <c r="A73" s="27" t="s">
        <v>39</v>
      </c>
      <c r="B73" s="2" t="str">
        <f aca="false">Winners!L67</f>
        <v>Minnesota</v>
      </c>
      <c r="C73" s="2" t="n">
        <f aca="false">Winners!M67</f>
        <v>11</v>
      </c>
      <c r="D73" s="1" t="str">
        <f aca="false">AVCAPoll!L67</f>
        <v>Washington</v>
      </c>
      <c r="E73" s="1" t="n">
        <f aca="false">IF($B73=D73,1,0)</f>
        <v>0</v>
      </c>
      <c r="F73" s="3" t="n">
        <f aca="false">E73*$C73</f>
        <v>0</v>
      </c>
      <c r="G73" s="28"/>
      <c r="H73" s="1" t="str">
        <f aca="false">Pablo!L67</f>
        <v>Minnesota</v>
      </c>
      <c r="I73" s="1" t="n">
        <f aca="false">IF($B73=H73,1,0)</f>
        <v>1</v>
      </c>
      <c r="J73" s="3" t="n">
        <f aca="false">I73*$C73</f>
        <v>11</v>
      </c>
      <c r="K73" s="28"/>
      <c r="L73" s="1" t="str">
        <f aca="false">RPKI!L67</f>
        <v>FloridaSt</v>
      </c>
      <c r="M73" s="1" t="n">
        <f aca="false">IF($B73=L73,1,0)</f>
        <v>0</v>
      </c>
      <c r="N73" s="3" t="n">
        <f aca="false">M73*$C73</f>
        <v>0</v>
      </c>
      <c r="O73" s="28"/>
      <c r="P73" s="1" t="str">
        <f aca="false">SdsBrkt!L67</f>
        <v>FloridaSt</v>
      </c>
      <c r="Q73" s="1" t="n">
        <f aca="false">IF($B73=P73,1,0)</f>
        <v>0</v>
      </c>
      <c r="R73" s="3" t="n">
        <f aca="false">Q73*$C73</f>
        <v>0</v>
      </c>
      <c r="S73" s="28"/>
      <c r="T73" s="1" t="str">
        <f aca="false">'AlfonsoS-P'!L67</f>
        <v>Washington</v>
      </c>
      <c r="U73" s="1" t="n">
        <f aca="false">IF($B73=T73,1,0)</f>
        <v>0</v>
      </c>
      <c r="V73" s="3" t="n">
        <f aca="false">U73*$C73</f>
        <v>0</v>
      </c>
      <c r="W73" s="28"/>
      <c r="X73" s="1" t="str">
        <f aca="false">'AlfonsoS-W'!L67</f>
        <v>Tennessee</v>
      </c>
      <c r="Y73" s="1" t="n">
        <f aca="false">IF($B73=X73,1,0)</f>
        <v>0</v>
      </c>
      <c r="Z73" s="3" t="n">
        <f aca="false">Y73*$C73</f>
        <v>0</v>
      </c>
      <c r="AA73" s="28"/>
      <c r="AB73" s="1" t="str">
        <f aca="false">'BenM-P'!L67</f>
        <v>Washington</v>
      </c>
      <c r="AC73" s="1" t="n">
        <f aca="false">IF($B73=AB73,1,0)</f>
        <v>0</v>
      </c>
      <c r="AD73" s="3" t="n">
        <f aca="false">AC73*$C73</f>
        <v>0</v>
      </c>
      <c r="AE73" s="28"/>
      <c r="AF73" s="1" t="str">
        <f aca="false">'BenM-W'!L67</f>
        <v>Washington</v>
      </c>
      <c r="AG73" s="1" t="n">
        <f aca="false">IF($B73=AF73,1,0)</f>
        <v>0</v>
      </c>
      <c r="AH73" s="3" t="n">
        <f aca="false">AG73*$C73</f>
        <v>0</v>
      </c>
      <c r="AI73" s="28"/>
      <c r="AJ73" s="1" t="str">
        <f aca="false">'BrettK-P'!L67</f>
        <v>Washington</v>
      </c>
      <c r="AK73" s="1" t="n">
        <f aca="false">IF($B73=AJ73,1,0)</f>
        <v>0</v>
      </c>
      <c r="AL73" s="3" t="n">
        <f aca="false">AK73*$C73</f>
        <v>0</v>
      </c>
      <c r="AM73" s="28"/>
      <c r="AN73" s="1" t="str">
        <f aca="false">'JamesG-P'!L67</f>
        <v>Washington</v>
      </c>
      <c r="AO73" s="1" t="n">
        <f aca="false">IF($B73=AN73,1,0)</f>
        <v>0</v>
      </c>
      <c r="AP73" s="3" t="n">
        <f aca="false">AO73*$C73</f>
        <v>0</v>
      </c>
      <c r="AQ73" s="28"/>
      <c r="AR73" s="1" t="str">
        <f aca="false">'JasonW-P'!L67</f>
        <v>Washington</v>
      </c>
      <c r="AS73" s="1" t="n">
        <f aca="false">IF($B73=AR73,1,0)</f>
        <v>0</v>
      </c>
      <c r="AT73" s="3" t="n">
        <f aca="false">AS73*$C73</f>
        <v>0</v>
      </c>
      <c r="AU73" s="28"/>
      <c r="AV73" s="1" t="str">
        <f aca="false">'JeffM-P'!L67</f>
        <v>Minnesota</v>
      </c>
      <c r="AW73" s="1" t="n">
        <f aca="false">IF($B73=AV73,1,0)</f>
        <v>1</v>
      </c>
      <c r="AX73" s="3" t="n">
        <f aca="false">AW73*$C73</f>
        <v>11</v>
      </c>
      <c r="AY73" s="28"/>
      <c r="AZ73" s="1" t="str">
        <f aca="false">'JerodS-P'!L67</f>
        <v>Washington</v>
      </c>
      <c r="BA73" s="1" t="n">
        <f aca="false">IF($B73=AZ73,1,0)</f>
        <v>0</v>
      </c>
      <c r="BB73" s="3" t="n">
        <f aca="false">BA73*$C73</f>
        <v>0</v>
      </c>
      <c r="BC73" s="28"/>
      <c r="BD73" s="1" t="str">
        <f aca="false">'KarlP-P'!L67</f>
        <v>Washington</v>
      </c>
      <c r="BE73" s="1" t="n">
        <f aca="false">IF($B73=BD73,1,0)</f>
        <v>0</v>
      </c>
      <c r="BF73" s="3" t="n">
        <f aca="false">BE73*$C73</f>
        <v>0</v>
      </c>
      <c r="BG73" s="28"/>
      <c r="BH73" s="1" t="str">
        <f aca="false">'KarlP-W'!L67</f>
        <v>Oregon</v>
      </c>
      <c r="BI73" s="1" t="n">
        <f aca="false">IF($B73=BH73,1,0)</f>
        <v>0</v>
      </c>
      <c r="BJ73" s="3" t="n">
        <f aca="false">BI73*$C73</f>
        <v>0</v>
      </c>
      <c r="BK73" s="28"/>
      <c r="BL73" s="1" t="str">
        <f aca="false">'LindleyK-P'!L67</f>
        <v>Washington</v>
      </c>
      <c r="BM73" s="1" t="n">
        <f aca="false">IF($B73=BL73,1,0)</f>
        <v>0</v>
      </c>
      <c r="BN73" s="3" t="n">
        <f aca="false">BM73*$C73</f>
        <v>0</v>
      </c>
      <c r="BO73" s="28"/>
      <c r="BP73" s="1" t="str">
        <f aca="false">'LindleyK-W'!L67</f>
        <v>Minnesota</v>
      </c>
      <c r="BQ73" s="1" t="n">
        <f aca="false">IF($B73=BP73,1,0)</f>
        <v>1</v>
      </c>
      <c r="BR73" s="3" t="n">
        <f aca="false">BQ73*$C73</f>
        <v>11</v>
      </c>
      <c r="BS73" s="28"/>
      <c r="BT73" s="1" t="str">
        <f aca="false">'TaoC-P'!L67</f>
        <v>Washington</v>
      </c>
      <c r="BU73" s="1" t="n">
        <f aca="false">IF($B73=BT73,1,0)</f>
        <v>0</v>
      </c>
      <c r="BV73" s="3" t="n">
        <f aca="false">BU73*$C73</f>
        <v>0</v>
      </c>
      <c r="BW73" s="28"/>
      <c r="BX73" s="1" t="str">
        <f aca="false">'TaoC-W'!L67</f>
        <v>Washington</v>
      </c>
      <c r="BY73" s="1" t="n">
        <f aca="false">IF($B73=BX73,1,0)</f>
        <v>0</v>
      </c>
      <c r="BZ73" s="3" t="n">
        <f aca="false">BY73*$C73</f>
        <v>0</v>
      </c>
      <c r="CA73" s="28"/>
      <c r="CB73" s="1" t="str">
        <f aca="false">'VincentA-P'!L67</f>
        <v>FloridaSt</v>
      </c>
      <c r="CC73" s="1" t="n">
        <f aca="false">IF($B73=CB73,1,0)</f>
        <v>0</v>
      </c>
      <c r="CD73" s="3" t="n">
        <f aca="false">CC73*$C73</f>
        <v>0</v>
      </c>
      <c r="CE73" s="28"/>
      <c r="CF73" s="1" t="str">
        <f aca="false">'VincentA-W'!L67</f>
        <v>Oregon</v>
      </c>
      <c r="CG73" s="1" t="n">
        <f aca="false">IF($B73=CF73,1,0)</f>
        <v>0</v>
      </c>
      <c r="CH73" s="3" t="n">
        <f aca="false">CG73*$C73</f>
        <v>0</v>
      </c>
      <c r="CI73" s="28"/>
      <c r="CJ73" s="1" t="str">
        <f aca="false">s2!L67</f>
        <v>Washington</v>
      </c>
      <c r="CK73" s="1" t="n">
        <f aca="false">IF($B73=CJ73,1,0)</f>
        <v>0</v>
      </c>
      <c r="CL73" s="3" t="n">
        <f aca="false">CK73*$C73</f>
        <v>0</v>
      </c>
      <c r="CM73" s="28"/>
      <c r="CN73" s="1" t="str">
        <f aca="false">svt!L67</f>
        <v>Washington</v>
      </c>
      <c r="CO73" s="1" t="n">
        <f aca="false">IF($B73=CN73,1,0)</f>
        <v>0</v>
      </c>
      <c r="CP73" s="3" t="n">
        <f aca="false">CO73*$C73</f>
        <v>0</v>
      </c>
      <c r="CQ73" s="28"/>
    </row>
    <row r="74" customFormat="false" ht="11.25" hidden="false" customHeight="false" outlineLevel="0" collapsed="false">
      <c r="A74" s="27" t="s">
        <v>40</v>
      </c>
      <c r="B74" s="2" t="str">
        <f aca="false">Winners!L68</f>
        <v>Texas</v>
      </c>
      <c r="C74" s="2" t="n">
        <f aca="false">Winners!M68</f>
        <v>2</v>
      </c>
      <c r="D74" s="1" t="str">
        <f aca="false">AVCAPoll!L68</f>
        <v>Texas</v>
      </c>
      <c r="E74" s="1" t="n">
        <f aca="false">IF($B74=D74,1,0)</f>
        <v>1</v>
      </c>
      <c r="F74" s="3" t="n">
        <f aca="false">E74*$C74</f>
        <v>2</v>
      </c>
      <c r="G74" s="28"/>
      <c r="H74" s="1" t="str">
        <f aca="false">Pablo!L68</f>
        <v>Texas</v>
      </c>
      <c r="I74" s="1" t="n">
        <f aca="false">IF($B74=H74,1,0)</f>
        <v>1</v>
      </c>
      <c r="J74" s="3" t="n">
        <f aca="false">I74*$C74</f>
        <v>2</v>
      </c>
      <c r="K74" s="28"/>
      <c r="L74" s="1" t="str">
        <f aca="false">RPKI!L68</f>
        <v>Texas</v>
      </c>
      <c r="M74" s="1" t="n">
        <f aca="false">IF($B74=L74,1,0)</f>
        <v>1</v>
      </c>
      <c r="N74" s="3" t="n">
        <f aca="false">M74*$C74</f>
        <v>2</v>
      </c>
      <c r="O74" s="28"/>
      <c r="P74" s="1" t="str">
        <f aca="false">'AlfonsoS-P'!H68</f>
        <v>Texas</v>
      </c>
      <c r="Q74" s="1" t="n">
        <f aca="false">IF($B74=P74,1,0)</f>
        <v>1</v>
      </c>
      <c r="R74" s="3" t="n">
        <f aca="false">Q74*$C74</f>
        <v>2</v>
      </c>
      <c r="S74" s="28"/>
      <c r="T74" s="1" t="str">
        <f aca="false">'AlfonsoS-P'!L68</f>
        <v>Texas</v>
      </c>
      <c r="U74" s="1" t="n">
        <f aca="false">IF($B74=T74,1,0)</f>
        <v>1</v>
      </c>
      <c r="V74" s="3" t="n">
        <f aca="false">U74*$C74</f>
        <v>2</v>
      </c>
      <c r="W74" s="28"/>
      <c r="X74" s="1" t="str">
        <f aca="false">'AlfonsoS-W'!L68</f>
        <v>Texas</v>
      </c>
      <c r="Y74" s="1" t="n">
        <f aca="false">IF($B74=X74,1,0)</f>
        <v>1</v>
      </c>
      <c r="Z74" s="3" t="n">
        <f aca="false">Y74*$C74</f>
        <v>2</v>
      </c>
      <c r="AA74" s="28"/>
      <c r="AB74" s="1" t="str">
        <f aca="false">'BenM-P'!L68</f>
        <v>Texas</v>
      </c>
      <c r="AC74" s="1" t="n">
        <f aca="false">IF($B74=AB74,1,0)</f>
        <v>1</v>
      </c>
      <c r="AD74" s="3" t="n">
        <f aca="false">AC74*$C74</f>
        <v>2</v>
      </c>
      <c r="AE74" s="28"/>
      <c r="AF74" s="1" t="str">
        <f aca="false">'BenM-W'!L68</f>
        <v>WashingtonSt</v>
      </c>
      <c r="AG74" s="1" t="n">
        <f aca="false">IF($B74=AF74,1,0)</f>
        <v>0</v>
      </c>
      <c r="AH74" s="3" t="n">
        <f aca="false">AG74*$C74</f>
        <v>0</v>
      </c>
      <c r="AI74" s="28"/>
      <c r="AJ74" s="1" t="str">
        <f aca="false">'BrettK-P'!L68</f>
        <v>Texas</v>
      </c>
      <c r="AK74" s="1" t="n">
        <f aca="false">IF($B74=AJ74,1,0)</f>
        <v>1</v>
      </c>
      <c r="AL74" s="3" t="n">
        <f aca="false">AK74*$C74</f>
        <v>2</v>
      </c>
      <c r="AM74" s="28"/>
      <c r="AN74" s="1" t="str">
        <f aca="false">'JamesG-P'!L68</f>
        <v>Texas</v>
      </c>
      <c r="AO74" s="1" t="n">
        <f aca="false">IF($B74=AN74,1,0)</f>
        <v>1</v>
      </c>
      <c r="AP74" s="3" t="n">
        <f aca="false">AO74*$C74</f>
        <v>2</v>
      </c>
      <c r="AQ74" s="28"/>
      <c r="AR74" s="1" t="str">
        <f aca="false">'JasonW-P'!L68</f>
        <v>Texas</v>
      </c>
      <c r="AS74" s="1" t="n">
        <f aca="false">IF($B74=AR74,1,0)</f>
        <v>1</v>
      </c>
      <c r="AT74" s="3" t="n">
        <f aca="false">AS74*$C74</f>
        <v>2</v>
      </c>
      <c r="AU74" s="28"/>
      <c r="AV74" s="1" t="str">
        <f aca="false">'JeffM-P'!L68</f>
        <v>Texas</v>
      </c>
      <c r="AW74" s="1" t="n">
        <f aca="false">IF($B74=AV74,1,0)</f>
        <v>1</v>
      </c>
      <c r="AX74" s="3" t="n">
        <f aca="false">AW74*$C74</f>
        <v>2</v>
      </c>
      <c r="AY74" s="28"/>
      <c r="AZ74" s="1" t="str">
        <f aca="false">'JerodS-P'!L68</f>
        <v>Texas</v>
      </c>
      <c r="BA74" s="1" t="n">
        <f aca="false">IF($B74=AZ74,1,0)</f>
        <v>1</v>
      </c>
      <c r="BB74" s="3" t="n">
        <f aca="false">BA74*$C74</f>
        <v>2</v>
      </c>
      <c r="BC74" s="28"/>
      <c r="BD74" s="1" t="str">
        <f aca="false">'KarlP-P'!L68</f>
        <v>Texas</v>
      </c>
      <c r="BE74" s="1" t="n">
        <f aca="false">IF($B74=BD74,1,0)</f>
        <v>1</v>
      </c>
      <c r="BF74" s="3" t="n">
        <f aca="false">BE74*$C74</f>
        <v>2</v>
      </c>
      <c r="BG74" s="28"/>
      <c r="BH74" s="1" t="str">
        <f aca="false">'KarlP-W'!L68</f>
        <v>Texas</v>
      </c>
      <c r="BI74" s="1" t="n">
        <f aca="false">IF($B74=BH74,1,0)</f>
        <v>1</v>
      </c>
      <c r="BJ74" s="3" t="n">
        <f aca="false">BI74*$C74</f>
        <v>2</v>
      </c>
      <c r="BK74" s="28"/>
      <c r="BL74" s="1" t="str">
        <f aca="false">'LindleyK-P'!L68</f>
        <v>Texas</v>
      </c>
      <c r="BM74" s="1" t="n">
        <f aca="false">IF($B74=BL74,1,0)</f>
        <v>1</v>
      </c>
      <c r="BN74" s="3" t="n">
        <f aca="false">BM74*$C74</f>
        <v>2</v>
      </c>
      <c r="BO74" s="28"/>
      <c r="BP74" s="1" t="str">
        <f aca="false">'LindleyK-W'!L68</f>
        <v>IowaSt</v>
      </c>
      <c r="BQ74" s="1" t="n">
        <f aca="false">IF($B74=BP74,1,0)</f>
        <v>0</v>
      </c>
      <c r="BR74" s="3" t="n">
        <f aca="false">BQ74*$C74</f>
        <v>0</v>
      </c>
      <c r="BS74" s="28"/>
      <c r="BT74" s="1" t="str">
        <f aca="false">'TaoC-P'!L68</f>
        <v>Texas</v>
      </c>
      <c r="BU74" s="1" t="n">
        <f aca="false">IF($B74=BT74,1,0)</f>
        <v>1</v>
      </c>
      <c r="BV74" s="3" t="n">
        <f aca="false">BU74*$C74</f>
        <v>2</v>
      </c>
      <c r="BW74" s="28"/>
      <c r="BX74" s="1" t="str">
        <f aca="false">'TaoC-W'!L68</f>
        <v>Texas</v>
      </c>
      <c r="BY74" s="1" t="n">
        <f aca="false">IF($B74=BX74,1,0)</f>
        <v>1</v>
      </c>
      <c r="BZ74" s="3" t="n">
        <f aca="false">BY74*$C74</f>
        <v>2</v>
      </c>
      <c r="CA74" s="28"/>
      <c r="CB74" s="1" t="str">
        <f aca="false">'VincentA-P'!L68</f>
        <v>Texas</v>
      </c>
      <c r="CC74" s="1" t="n">
        <f aca="false">IF($B74=CB74,1,0)</f>
        <v>1</v>
      </c>
      <c r="CD74" s="3" t="n">
        <f aca="false">CC74*$C74</f>
        <v>2</v>
      </c>
      <c r="CE74" s="28"/>
      <c r="CF74" s="1" t="str">
        <f aca="false">'TaoC-W'!H68</f>
        <v>Stanford</v>
      </c>
      <c r="CG74" s="1" t="n">
        <f aca="false">IF($B74=CF74,1,0)</f>
        <v>0</v>
      </c>
      <c r="CH74" s="3" t="n">
        <f aca="false">CG74*$C74</f>
        <v>0</v>
      </c>
      <c r="CI74" s="28"/>
      <c r="CJ74" s="1" t="str">
        <f aca="false">s2!L68</f>
        <v>Texas</v>
      </c>
      <c r="CK74" s="1" t="n">
        <f aca="false">IF($B74=CJ74,1,0)</f>
        <v>1</v>
      </c>
      <c r="CL74" s="3" t="n">
        <f aca="false">CK74*$C74</f>
        <v>2</v>
      </c>
      <c r="CM74" s="28"/>
      <c r="CN74" s="1" t="str">
        <f aca="false">svt!L68</f>
        <v>Texas</v>
      </c>
      <c r="CO74" s="1" t="n">
        <f aca="false">IF($B74=CN74,1,0)</f>
        <v>1</v>
      </c>
      <c r="CP74" s="3" t="n">
        <f aca="false">CO74*$C74</f>
        <v>2</v>
      </c>
      <c r="CQ74" s="28"/>
    </row>
    <row r="75" customFormat="false" ht="11.25" hidden="false" customHeight="false" outlineLevel="0" collapsed="false">
      <c r="G75" s="28"/>
      <c r="K75" s="28"/>
      <c r="O75" s="28"/>
      <c r="S75" s="28"/>
      <c r="W75" s="28"/>
      <c r="AA75" s="28"/>
      <c r="AE75" s="28"/>
      <c r="AI75" s="28"/>
      <c r="AM75" s="28"/>
      <c r="AQ75" s="28"/>
      <c r="AU75" s="28"/>
      <c r="AY75" s="28"/>
      <c r="BC75" s="28"/>
      <c r="BG75" s="28"/>
      <c r="BK75" s="28"/>
      <c r="BO75" s="28"/>
      <c r="BS75" s="28"/>
      <c r="BW75" s="28"/>
      <c r="CA75" s="28"/>
      <c r="CE75" s="28"/>
      <c r="CI75" s="28"/>
      <c r="CM75" s="28"/>
      <c r="CQ75" s="28"/>
    </row>
    <row r="76" s="24" customFormat="true" ht="11.25" hidden="false" customHeight="false" outlineLevel="0" collapsed="false">
      <c r="A76" s="24" t="s">
        <v>41</v>
      </c>
      <c r="B76" s="25"/>
      <c r="C76" s="25" t="n">
        <v>5</v>
      </c>
      <c r="D76" s="26" t="s">
        <v>42</v>
      </c>
      <c r="E76" s="25" t="n">
        <f aca="false">SUM(E77:E78)</f>
        <v>2</v>
      </c>
      <c r="F76" s="21"/>
      <c r="H76" s="26" t="s">
        <v>42</v>
      </c>
      <c r="I76" s="25" t="n">
        <f aca="false">SUM(I77:I78)</f>
        <v>2</v>
      </c>
      <c r="J76" s="21"/>
      <c r="L76" s="26" t="s">
        <v>42</v>
      </c>
      <c r="M76" s="25" t="n">
        <f aca="false">SUM(M77:M78)</f>
        <v>2</v>
      </c>
      <c r="N76" s="21"/>
      <c r="P76" s="26" t="s">
        <v>42</v>
      </c>
      <c r="Q76" s="25" t="n">
        <f aca="false">SUM(Q77:Q78)</f>
        <v>2</v>
      </c>
      <c r="R76" s="21"/>
      <c r="T76" s="26" t="s">
        <v>42</v>
      </c>
      <c r="U76" s="25" t="n">
        <f aca="false">SUM(U77:U78)</f>
        <v>2</v>
      </c>
      <c r="V76" s="21"/>
      <c r="X76" s="26" t="s">
        <v>42</v>
      </c>
      <c r="Y76" s="25" t="n">
        <f aca="false">SUM(Y77:Y78)</f>
        <v>1</v>
      </c>
      <c r="Z76" s="21"/>
      <c r="AB76" s="26" t="s">
        <v>42</v>
      </c>
      <c r="AC76" s="25" t="n">
        <f aca="false">SUM(AC77:AC78)</f>
        <v>1</v>
      </c>
      <c r="AD76" s="21"/>
      <c r="AF76" s="26" t="s">
        <v>42</v>
      </c>
      <c r="AG76" s="25" t="n">
        <f aca="false">SUM(AG77:AG78)</f>
        <v>0</v>
      </c>
      <c r="AH76" s="21"/>
      <c r="AJ76" s="26" t="s">
        <v>42</v>
      </c>
      <c r="AK76" s="25" t="n">
        <f aca="false">SUM(AK77:AK78)</f>
        <v>1</v>
      </c>
      <c r="AL76" s="21"/>
      <c r="AN76" s="26" t="s">
        <v>42</v>
      </c>
      <c r="AO76" s="25" t="n">
        <f aca="false">SUM(AO77:AO78)</f>
        <v>0</v>
      </c>
      <c r="AP76" s="21"/>
      <c r="AR76" s="26" t="s">
        <v>42</v>
      </c>
      <c r="AS76" s="25" t="n">
        <f aca="false">SUM(AS77:AS78)</f>
        <v>2</v>
      </c>
      <c r="AT76" s="21"/>
      <c r="AV76" s="26" t="s">
        <v>42</v>
      </c>
      <c r="AW76" s="25" t="n">
        <f aca="false">SUM(AW77:AW78)</f>
        <v>1</v>
      </c>
      <c r="AX76" s="21"/>
      <c r="AZ76" s="26" t="s">
        <v>42</v>
      </c>
      <c r="BA76" s="25" t="n">
        <f aca="false">SUM(BA77:BA78)</f>
        <v>1</v>
      </c>
      <c r="BB76" s="21"/>
      <c r="BD76" s="26" t="s">
        <v>42</v>
      </c>
      <c r="BE76" s="25" t="n">
        <f aca="false">SUM(BE77:BE78)</f>
        <v>1</v>
      </c>
      <c r="BF76" s="21"/>
      <c r="BH76" s="26" t="s">
        <v>42</v>
      </c>
      <c r="BI76" s="25" t="n">
        <f aca="false">SUM(BI77:BI78)</f>
        <v>1</v>
      </c>
      <c r="BJ76" s="21"/>
      <c r="BL76" s="26" t="s">
        <v>42</v>
      </c>
      <c r="BM76" s="25" t="n">
        <f aca="false">SUM(BM77:BM78)</f>
        <v>1</v>
      </c>
      <c r="BN76" s="21"/>
      <c r="BP76" s="26" t="s">
        <v>42</v>
      </c>
      <c r="BQ76" s="25" t="n">
        <f aca="false">SUM(BQ77:BQ78)</f>
        <v>1</v>
      </c>
      <c r="BR76" s="21"/>
      <c r="BT76" s="26" t="s">
        <v>42</v>
      </c>
      <c r="BU76" s="25" t="n">
        <f aca="false">SUM(BU77:BU78)</f>
        <v>1</v>
      </c>
      <c r="BV76" s="21"/>
      <c r="BX76" s="26" t="s">
        <v>42</v>
      </c>
      <c r="BY76" s="25" t="n">
        <f aca="false">SUM(BY77:BY78)</f>
        <v>0</v>
      </c>
      <c r="BZ76" s="21"/>
      <c r="CB76" s="26" t="s">
        <v>42</v>
      </c>
      <c r="CC76" s="25" t="n">
        <f aca="false">SUM(CC77:CC78)</f>
        <v>2</v>
      </c>
      <c r="CD76" s="21"/>
      <c r="CF76" s="26" t="s">
        <v>42</v>
      </c>
      <c r="CG76" s="25" t="n">
        <f aca="false">SUM(CG77:CG78)</f>
        <v>1</v>
      </c>
      <c r="CH76" s="21"/>
      <c r="CJ76" s="26" t="s">
        <v>42</v>
      </c>
      <c r="CK76" s="25" t="n">
        <f aca="false">SUM(CK77:CK78)</f>
        <v>2</v>
      </c>
      <c r="CL76" s="21"/>
      <c r="CN76" s="26" t="s">
        <v>42</v>
      </c>
      <c r="CO76" s="25" t="n">
        <f aca="false">SUM(CO77:CO78)</f>
        <v>1</v>
      </c>
      <c r="CP76" s="21"/>
    </row>
    <row r="77" customFormat="false" ht="11.25" hidden="false" customHeight="false" outlineLevel="0" collapsed="false">
      <c r="A77" s="27" t="s">
        <v>43</v>
      </c>
      <c r="B77" s="2" t="str">
        <f aca="false">Winners!L71</f>
        <v>PennSt</v>
      </c>
      <c r="C77" s="2" t="n">
        <f aca="false">Winners!M71</f>
        <v>1</v>
      </c>
      <c r="D77" s="1" t="str">
        <f aca="false">AVCAPoll!L71</f>
        <v>PennSt</v>
      </c>
      <c r="E77" s="1" t="n">
        <f aca="false">IF($B77=D77,1,0)</f>
        <v>1</v>
      </c>
      <c r="F77" s="3" t="n">
        <f aca="false">E77*$C77</f>
        <v>1</v>
      </c>
      <c r="G77" s="28"/>
      <c r="H77" s="1" t="str">
        <f aca="false">Pablo!L71</f>
        <v>PennSt</v>
      </c>
      <c r="I77" s="1" t="n">
        <f aca="false">IF($B77=H77,1,0)</f>
        <v>1</v>
      </c>
      <c r="J77" s="3" t="n">
        <f aca="false">I77*$C77</f>
        <v>1</v>
      </c>
      <c r="K77" s="28"/>
      <c r="L77" s="1" t="str">
        <f aca="false">RPKI!L71</f>
        <v>PennSt</v>
      </c>
      <c r="M77" s="1" t="n">
        <f aca="false">IF($B77=L77,1,0)</f>
        <v>1</v>
      </c>
      <c r="N77" s="3" t="n">
        <f aca="false">M77*$C77</f>
        <v>1</v>
      </c>
      <c r="O77" s="28"/>
      <c r="P77" s="1" t="str">
        <f aca="false">SdsBrkt!L71</f>
        <v>PennSt</v>
      </c>
      <c r="Q77" s="1" t="n">
        <f aca="false">IF($B77=P77,1,0)</f>
        <v>1</v>
      </c>
      <c r="R77" s="3" t="n">
        <f aca="false">Q77*$C77</f>
        <v>1</v>
      </c>
      <c r="S77" s="28"/>
      <c r="T77" s="1" t="str">
        <f aca="false">'AlfonsoS-P'!L71</f>
        <v>PennSt</v>
      </c>
      <c r="U77" s="1" t="n">
        <f aca="false">IF($B77=T77,1,0)</f>
        <v>1</v>
      </c>
      <c r="V77" s="3" t="n">
        <f aca="false">U77*$C77</f>
        <v>1</v>
      </c>
      <c r="W77" s="28"/>
      <c r="X77" s="1" t="str">
        <f aca="false">'AlfonsoS-W'!L71</f>
        <v>Stanford</v>
      </c>
      <c r="Y77" s="1" t="n">
        <f aca="false">IF($B77=X77,1,0)</f>
        <v>0</v>
      </c>
      <c r="Z77" s="3" t="n">
        <f aca="false">Y77*$C77</f>
        <v>0</v>
      </c>
      <c r="AA77" s="28"/>
      <c r="AB77" s="1" t="str">
        <f aca="false">'BenM-P'!L71</f>
        <v>PennSt</v>
      </c>
      <c r="AC77" s="1" t="n">
        <f aca="false">IF($B77=AB77,1,0)</f>
        <v>1</v>
      </c>
      <c r="AD77" s="3" t="n">
        <f aca="false">AC77*$C77</f>
        <v>1</v>
      </c>
      <c r="AE77" s="28"/>
      <c r="AF77" s="1" t="str">
        <f aca="false">'BenM-W'!L71</f>
        <v>Stanford</v>
      </c>
      <c r="AG77" s="1" t="n">
        <f aca="false">IF($B77=AF77,1,0)</f>
        <v>0</v>
      </c>
      <c r="AH77" s="3" t="n">
        <f aca="false">AG77*$C77</f>
        <v>0</v>
      </c>
      <c r="AI77" s="28"/>
      <c r="AJ77" s="1" t="str">
        <f aca="false">'BrettK-P'!L71</f>
        <v>PennSt</v>
      </c>
      <c r="AK77" s="1" t="n">
        <f aca="false">IF($B77=AJ77,1,0)</f>
        <v>1</v>
      </c>
      <c r="AL77" s="3" t="n">
        <f aca="false">AK77*$C77</f>
        <v>1</v>
      </c>
      <c r="AM77" s="28"/>
      <c r="AN77" s="1" t="str">
        <f aca="false">'JamesG-P'!L71</f>
        <v>Stanford</v>
      </c>
      <c r="AO77" s="1" t="n">
        <f aca="false">IF($B77=AN77,1,0)</f>
        <v>0</v>
      </c>
      <c r="AP77" s="3" t="n">
        <f aca="false">AO77*$C77</f>
        <v>0</v>
      </c>
      <c r="AQ77" s="28"/>
      <c r="AR77" s="1" t="str">
        <f aca="false">'JasonW-P'!L71</f>
        <v>PennSt</v>
      </c>
      <c r="AS77" s="1" t="n">
        <f aca="false">IF($B77=AR77,1,0)</f>
        <v>1</v>
      </c>
      <c r="AT77" s="3" t="n">
        <f aca="false">AS77*$C77</f>
        <v>1</v>
      </c>
      <c r="AU77" s="28"/>
      <c r="AV77" s="1" t="str">
        <f aca="false">'JeffM-P'!L71</f>
        <v>Stanford</v>
      </c>
      <c r="AW77" s="1" t="n">
        <f aca="false">IF($B77=AV77,1,0)</f>
        <v>0</v>
      </c>
      <c r="AX77" s="3" t="n">
        <f aca="false">AW77*$C77</f>
        <v>0</v>
      </c>
      <c r="AY77" s="28"/>
      <c r="AZ77" s="1" t="str">
        <f aca="false">'JerodS-P'!L71</f>
        <v>PennSt</v>
      </c>
      <c r="BA77" s="1" t="n">
        <f aca="false">IF($B77=AZ77,1,0)</f>
        <v>1</v>
      </c>
      <c r="BB77" s="3" t="n">
        <f aca="false">BA77*$C77</f>
        <v>1</v>
      </c>
      <c r="BC77" s="28"/>
      <c r="BD77" s="1" t="str">
        <f aca="false">'KarlP-P'!L71</f>
        <v>PennSt</v>
      </c>
      <c r="BE77" s="1" t="n">
        <f aca="false">IF($B77=BD77,1,0)</f>
        <v>1</v>
      </c>
      <c r="BF77" s="3" t="n">
        <f aca="false">BE77*$C77</f>
        <v>1</v>
      </c>
      <c r="BG77" s="28"/>
      <c r="BH77" s="1" t="str">
        <f aca="false">'KarlP-W'!L71</f>
        <v>Stanford</v>
      </c>
      <c r="BI77" s="1" t="n">
        <f aca="false">IF($B77=BH77,1,0)</f>
        <v>0</v>
      </c>
      <c r="BJ77" s="3" t="n">
        <f aca="false">BI77*$C77</f>
        <v>0</v>
      </c>
      <c r="BK77" s="28"/>
      <c r="BL77" s="1" t="str">
        <f aca="false">'LindleyK-P'!L71</f>
        <v>PennSt</v>
      </c>
      <c r="BM77" s="1" t="n">
        <f aca="false">IF($B77=BL77,1,0)</f>
        <v>1</v>
      </c>
      <c r="BN77" s="3" t="n">
        <f aca="false">BM77*$C77</f>
        <v>1</v>
      </c>
      <c r="BO77" s="28"/>
      <c r="BP77" s="1" t="str">
        <f aca="false">'LindleyK-W'!L71</f>
        <v>PennSt</v>
      </c>
      <c r="BQ77" s="1" t="n">
        <f aca="false">IF($B77=BP77,1,0)</f>
        <v>1</v>
      </c>
      <c r="BR77" s="3" t="n">
        <f aca="false">BQ77*$C77</f>
        <v>1</v>
      </c>
      <c r="BS77" s="28"/>
      <c r="BT77" s="1" t="str">
        <f aca="false">'TaoC-P'!L71</f>
        <v>PennSt</v>
      </c>
      <c r="BU77" s="1" t="n">
        <f aca="false">IF($B77=BT77,1,0)</f>
        <v>1</v>
      </c>
      <c r="BV77" s="3" t="n">
        <f aca="false">BU77*$C77</f>
        <v>1</v>
      </c>
      <c r="BW77" s="28"/>
      <c r="BX77" s="1" t="str">
        <f aca="false">'TaoC-W'!L71</f>
        <v>Stanford</v>
      </c>
      <c r="BY77" s="1" t="n">
        <f aca="false">IF($B77=BX77,1,0)</f>
        <v>0</v>
      </c>
      <c r="BZ77" s="3" t="n">
        <f aca="false">BY77*$C77</f>
        <v>0</v>
      </c>
      <c r="CA77" s="28"/>
      <c r="CB77" s="1" t="str">
        <f aca="false">'VincentA-P'!L71</f>
        <v>PennSt</v>
      </c>
      <c r="CC77" s="1" t="n">
        <f aca="false">IF($B77=CB77,1,0)</f>
        <v>1</v>
      </c>
      <c r="CD77" s="3" t="n">
        <f aca="false">CC77*$C77</f>
        <v>1</v>
      </c>
      <c r="CE77" s="28"/>
      <c r="CF77" s="1" t="str">
        <f aca="false">'VincentA-W'!L71</f>
        <v>California</v>
      </c>
      <c r="CG77" s="1" t="n">
        <f aca="false">IF($B77=CF77,1,0)</f>
        <v>0</v>
      </c>
      <c r="CH77" s="3" t="n">
        <f aca="false">CG77*$C77</f>
        <v>0</v>
      </c>
      <c r="CI77" s="28"/>
      <c r="CJ77" s="1" t="str">
        <f aca="false">s2!L71</f>
        <v>PennSt</v>
      </c>
      <c r="CK77" s="1" t="n">
        <f aca="false">IF($B77=CJ77,1,0)</f>
        <v>1</v>
      </c>
      <c r="CL77" s="3" t="n">
        <f aca="false">CK77*$C77</f>
        <v>1</v>
      </c>
      <c r="CM77" s="28"/>
      <c r="CN77" s="1" t="str">
        <f aca="false">svt!L71</f>
        <v>PennSt</v>
      </c>
      <c r="CO77" s="1" t="n">
        <f aca="false">IF($B77=CN77,1,0)</f>
        <v>1</v>
      </c>
      <c r="CP77" s="3" t="n">
        <f aca="false">CO77*$C77</f>
        <v>1</v>
      </c>
      <c r="CQ77" s="28"/>
    </row>
    <row r="78" customFormat="false" ht="11.25" hidden="false" customHeight="false" outlineLevel="0" collapsed="false">
      <c r="A78" s="27" t="s">
        <v>44</v>
      </c>
      <c r="B78" s="2" t="str">
        <f aca="false">Winners!L72</f>
        <v>Texas</v>
      </c>
      <c r="C78" s="2" t="n">
        <f aca="false">Winners!M72</f>
        <v>2</v>
      </c>
      <c r="D78" s="1" t="str">
        <f aca="false">AVCAPoll!L72</f>
        <v>Texas</v>
      </c>
      <c r="E78" s="1" t="n">
        <f aca="false">IF($B78=D78,1,0)</f>
        <v>1</v>
      </c>
      <c r="F78" s="3" t="n">
        <f aca="false">E78*$C78</f>
        <v>2</v>
      </c>
      <c r="G78" s="28"/>
      <c r="H78" s="1" t="str">
        <f aca="false">Pablo!L72</f>
        <v>Texas</v>
      </c>
      <c r="I78" s="1" t="n">
        <f aca="false">IF($B78=H78,1,0)</f>
        <v>1</v>
      </c>
      <c r="J78" s="3" t="n">
        <f aca="false">I78*$C78</f>
        <v>2</v>
      </c>
      <c r="K78" s="28"/>
      <c r="L78" s="1" t="str">
        <f aca="false">RPKI!L72</f>
        <v>Texas</v>
      </c>
      <c r="M78" s="1" t="n">
        <f aca="false">IF($B78=L78,1,0)</f>
        <v>1</v>
      </c>
      <c r="N78" s="3" t="n">
        <f aca="false">M78*$C78</f>
        <v>2</v>
      </c>
      <c r="O78" s="28"/>
      <c r="P78" s="1" t="str">
        <f aca="false">SdsBrkt!L72</f>
        <v>Texas</v>
      </c>
      <c r="Q78" s="1" t="n">
        <f aca="false">IF($B78=P78,1,0)</f>
        <v>1</v>
      </c>
      <c r="R78" s="3" t="n">
        <f aca="false">Q78*$C78</f>
        <v>2</v>
      </c>
      <c r="S78" s="28"/>
      <c r="T78" s="1" t="str">
        <f aca="false">'AlfonsoS-P'!L72</f>
        <v>Texas</v>
      </c>
      <c r="U78" s="1" t="n">
        <f aca="false">IF($B78=T78,1,0)</f>
        <v>1</v>
      </c>
      <c r="V78" s="3" t="n">
        <f aca="false">U78*$C78</f>
        <v>2</v>
      </c>
      <c r="W78" s="28"/>
      <c r="X78" s="1" t="str">
        <f aca="false">'AlfonsoS-W'!L72</f>
        <v>Texas</v>
      </c>
      <c r="Y78" s="1" t="n">
        <f aca="false">IF($B78=X78,1,0)</f>
        <v>1</v>
      </c>
      <c r="Z78" s="3" t="n">
        <f aca="false">Y78*$C78</f>
        <v>2</v>
      </c>
      <c r="AA78" s="28"/>
      <c r="AB78" s="1" t="str">
        <f aca="false">'BenM-P'!L72</f>
        <v>Washington</v>
      </c>
      <c r="AC78" s="1" t="n">
        <f aca="false">IF($B78=AB78,1,0)</f>
        <v>0</v>
      </c>
      <c r="AD78" s="3" t="n">
        <f aca="false">AC78*$C78</f>
        <v>0</v>
      </c>
      <c r="AE78" s="28"/>
      <c r="AF78" s="1" t="str">
        <f aca="false">'BenM-W'!L72</f>
        <v>Washington</v>
      </c>
      <c r="AG78" s="1" t="n">
        <f aca="false">IF($B78=AF78,1,0)</f>
        <v>0</v>
      </c>
      <c r="AH78" s="3" t="n">
        <f aca="false">AG78*$C78</f>
        <v>0</v>
      </c>
      <c r="AI78" s="28"/>
      <c r="AJ78" s="1" t="str">
        <f aca="false">'BrettK-P'!L72</f>
        <v>Washington</v>
      </c>
      <c r="AK78" s="1" t="n">
        <f aca="false">IF($B78=AJ78,1,0)</f>
        <v>0</v>
      </c>
      <c r="AL78" s="3" t="n">
        <f aca="false">AK78*$C78</f>
        <v>0</v>
      </c>
      <c r="AM78" s="28"/>
      <c r="AN78" s="1" t="str">
        <f aca="false">'JamesG-P'!L72</f>
        <v>Washington</v>
      </c>
      <c r="AO78" s="1" t="n">
        <f aca="false">IF($B78=AN78,1,0)</f>
        <v>0</v>
      </c>
      <c r="AP78" s="3" t="n">
        <f aca="false">AO78*$C78</f>
        <v>0</v>
      </c>
      <c r="AQ78" s="28"/>
      <c r="AR78" s="1" t="str">
        <f aca="false">'JasonW-P'!L72</f>
        <v>Texas</v>
      </c>
      <c r="AS78" s="1" t="n">
        <f aca="false">IF($B78=AR78,1,0)</f>
        <v>1</v>
      </c>
      <c r="AT78" s="3" t="n">
        <f aca="false">AS78*$C78</f>
        <v>2</v>
      </c>
      <c r="AU78" s="28"/>
      <c r="AV78" s="1" t="str">
        <f aca="false">'JeffM-P'!L72</f>
        <v>Texas</v>
      </c>
      <c r="AW78" s="1" t="n">
        <f aca="false">IF($B78=AV78,1,0)</f>
        <v>1</v>
      </c>
      <c r="AX78" s="3" t="n">
        <f aca="false">AW78*$C78</f>
        <v>2</v>
      </c>
      <c r="AY78" s="28"/>
      <c r="AZ78" s="1" t="str">
        <f aca="false">'JerodS-P'!L72</f>
        <v>Washington</v>
      </c>
      <c r="BA78" s="1" t="n">
        <f aca="false">IF($B78=AZ78,1,0)</f>
        <v>0</v>
      </c>
      <c r="BB78" s="3" t="n">
        <f aca="false">BA78*$C78</f>
        <v>0</v>
      </c>
      <c r="BC78" s="28"/>
      <c r="BD78" s="1" t="str">
        <f aca="false">'KarlP-P'!L72</f>
        <v>Washington</v>
      </c>
      <c r="BE78" s="1" t="n">
        <f aca="false">IF($B78=BD78,1,0)</f>
        <v>0</v>
      </c>
      <c r="BF78" s="3" t="n">
        <f aca="false">BE78*$C78</f>
        <v>0</v>
      </c>
      <c r="BG78" s="28"/>
      <c r="BH78" s="1" t="str">
        <f aca="false">'KarlP-W'!L72</f>
        <v>Texas</v>
      </c>
      <c r="BI78" s="1" t="n">
        <f aca="false">IF($B78=BH78,1,0)</f>
        <v>1</v>
      </c>
      <c r="BJ78" s="3" t="n">
        <f aca="false">BI78*$C78</f>
        <v>2</v>
      </c>
      <c r="BK78" s="28"/>
      <c r="BL78" s="1" t="str">
        <f aca="false">'LindleyK-P'!L72</f>
        <v>Washington</v>
      </c>
      <c r="BM78" s="1" t="n">
        <f aca="false">IF($B78=BL78,1,0)</f>
        <v>0</v>
      </c>
      <c r="BN78" s="3" t="n">
        <f aca="false">BM78*$C78</f>
        <v>0</v>
      </c>
      <c r="BO78" s="28"/>
      <c r="BP78" s="1" t="str">
        <f aca="false">'LindleyK-W'!L72</f>
        <v>Minnesota</v>
      </c>
      <c r="BQ78" s="1" t="n">
        <f aca="false">IF($B78=BP78,1,0)</f>
        <v>0</v>
      </c>
      <c r="BR78" s="3" t="n">
        <f aca="false">BQ78*$C78</f>
        <v>0</v>
      </c>
      <c r="BS78" s="28"/>
      <c r="BT78" s="1" t="str">
        <f aca="false">'TaoC-P'!L72</f>
        <v>Washington</v>
      </c>
      <c r="BU78" s="1" t="n">
        <f aca="false">IF($B78=BT78,1,0)</f>
        <v>0</v>
      </c>
      <c r="BV78" s="3" t="n">
        <f aca="false">BU78*$C78</f>
        <v>0</v>
      </c>
      <c r="BW78" s="28"/>
      <c r="BX78" s="1" t="str">
        <f aca="false">'TaoC-W'!L72</f>
        <v>Washington</v>
      </c>
      <c r="BY78" s="1" t="n">
        <f aca="false">IF($B78=BX78,1,0)</f>
        <v>0</v>
      </c>
      <c r="BZ78" s="3" t="n">
        <f aca="false">BY78*$C78</f>
        <v>0</v>
      </c>
      <c r="CA78" s="28"/>
      <c r="CB78" s="1" t="str">
        <f aca="false">'VincentA-P'!L72</f>
        <v>Texas</v>
      </c>
      <c r="CC78" s="1" t="n">
        <f aca="false">IF($B78=CB78,1,0)</f>
        <v>1</v>
      </c>
      <c r="CD78" s="3" t="n">
        <f aca="false">CC78*$C78</f>
        <v>2</v>
      </c>
      <c r="CE78" s="28"/>
      <c r="CF78" s="1" t="str">
        <f aca="false">'VincentA-W'!L72</f>
        <v>Texas</v>
      </c>
      <c r="CG78" s="1" t="n">
        <f aca="false">IF($B78=CF78,1,0)</f>
        <v>1</v>
      </c>
      <c r="CH78" s="3" t="n">
        <f aca="false">CG78*$C78</f>
        <v>2</v>
      </c>
      <c r="CI78" s="28"/>
      <c r="CJ78" s="1" t="str">
        <f aca="false">s2!L72</f>
        <v>Texas</v>
      </c>
      <c r="CK78" s="1" t="n">
        <f aca="false">IF($B78=CJ78,1,0)</f>
        <v>1</v>
      </c>
      <c r="CL78" s="3" t="n">
        <f aca="false">CK78*$C78</f>
        <v>2</v>
      </c>
      <c r="CM78" s="28"/>
      <c r="CN78" s="1" t="str">
        <f aca="false">svt!L72</f>
        <v>Washington</v>
      </c>
      <c r="CO78" s="1" t="n">
        <f aca="false">IF($B78=CN78,1,0)</f>
        <v>0</v>
      </c>
      <c r="CP78" s="3" t="n">
        <f aca="false">CO78*$C78</f>
        <v>0</v>
      </c>
      <c r="CQ78" s="28"/>
    </row>
    <row r="79" customFormat="false" ht="11.25" hidden="false" customHeight="false" outlineLevel="0" collapsed="false">
      <c r="G79" s="28"/>
      <c r="K79" s="28"/>
      <c r="O79" s="28"/>
      <c r="S79" s="28"/>
      <c r="W79" s="28"/>
      <c r="AA79" s="28"/>
      <c r="AE79" s="28"/>
      <c r="AI79" s="28"/>
      <c r="AM79" s="28"/>
      <c r="AQ79" s="28"/>
      <c r="AU79" s="28"/>
      <c r="AY79" s="28"/>
      <c r="BC79" s="28"/>
      <c r="BG79" s="28"/>
      <c r="BK79" s="28"/>
      <c r="BO79" s="28"/>
      <c r="BS79" s="28"/>
      <c r="BW79" s="28"/>
      <c r="CA79" s="28"/>
      <c r="CE79" s="28"/>
      <c r="CI79" s="28"/>
      <c r="CM79" s="28"/>
      <c r="CQ79" s="28"/>
    </row>
    <row r="80" s="24" customFormat="true" ht="11.25" hidden="false" customHeight="false" outlineLevel="0" collapsed="false">
      <c r="A80" s="24" t="s">
        <v>45</v>
      </c>
      <c r="B80" s="25"/>
      <c r="C80" s="25" t="n">
        <v>6</v>
      </c>
      <c r="D80" s="26" t="s">
        <v>46</v>
      </c>
      <c r="E80" s="25" t="n">
        <f aca="false">SUM(E81:E81)</f>
        <v>1</v>
      </c>
      <c r="F80" s="21"/>
      <c r="H80" s="26" t="s">
        <v>46</v>
      </c>
      <c r="I80" s="25" t="n">
        <f aca="false">SUM(I81:I81)</f>
        <v>1</v>
      </c>
      <c r="J80" s="21"/>
      <c r="L80" s="26" t="s">
        <v>46</v>
      </c>
      <c r="M80" s="25" t="n">
        <f aca="false">SUM(M81:M81)</f>
        <v>0</v>
      </c>
      <c r="N80" s="21"/>
      <c r="P80" s="26" t="s">
        <v>46</v>
      </c>
      <c r="Q80" s="25" t="n">
        <f aca="false">SUM(Q81:Q81)</f>
        <v>1</v>
      </c>
      <c r="R80" s="21"/>
      <c r="T80" s="26" t="s">
        <v>46</v>
      </c>
      <c r="U80" s="25" t="n">
        <f aca="false">SUM(U81:U81)</f>
        <v>0</v>
      </c>
      <c r="V80" s="21"/>
      <c r="X80" s="26" t="s">
        <v>46</v>
      </c>
      <c r="Y80" s="25" t="n">
        <f aca="false">SUM(Y81:Y81)</f>
        <v>0</v>
      </c>
      <c r="Z80" s="21"/>
      <c r="AB80" s="26" t="s">
        <v>46</v>
      </c>
      <c r="AC80" s="25" t="n">
        <f aca="false">SUM(AC81:AC81)</f>
        <v>1</v>
      </c>
      <c r="AD80" s="21"/>
      <c r="AF80" s="26" t="s">
        <v>46</v>
      </c>
      <c r="AG80" s="25" t="n">
        <f aca="false">SUM(AG81:AG81)</f>
        <v>0</v>
      </c>
      <c r="AH80" s="21"/>
      <c r="AJ80" s="26" t="s">
        <v>46</v>
      </c>
      <c r="AK80" s="25" t="n">
        <f aca="false">SUM(AK81:AK81)</f>
        <v>0</v>
      </c>
      <c r="AL80" s="21"/>
      <c r="AN80" s="26" t="s">
        <v>46</v>
      </c>
      <c r="AO80" s="25" t="n">
        <f aca="false">SUM(AO81:AO81)</f>
        <v>0</v>
      </c>
      <c r="AP80" s="21"/>
      <c r="AR80" s="26" t="s">
        <v>46</v>
      </c>
      <c r="AS80" s="25" t="n">
        <f aca="false">SUM(AS81:AS81)</f>
        <v>1</v>
      </c>
      <c r="AT80" s="21"/>
      <c r="AV80" s="26" t="s">
        <v>46</v>
      </c>
      <c r="AW80" s="25" t="n">
        <f aca="false">SUM(AW81:AW81)</f>
        <v>0</v>
      </c>
      <c r="AX80" s="21"/>
      <c r="AZ80" s="26" t="s">
        <v>46</v>
      </c>
      <c r="BA80" s="25" t="n">
        <f aca="false">SUM(BA81:BA81)</f>
        <v>0</v>
      </c>
      <c r="BB80" s="21"/>
      <c r="BD80" s="26" t="s">
        <v>46</v>
      </c>
      <c r="BE80" s="25" t="n">
        <f aca="false">SUM(BE81:BE81)</f>
        <v>1</v>
      </c>
      <c r="BF80" s="21"/>
      <c r="BH80" s="26" t="s">
        <v>46</v>
      </c>
      <c r="BI80" s="25" t="n">
        <f aca="false">SUM(BI81:BI81)</f>
        <v>0</v>
      </c>
      <c r="BJ80" s="21"/>
      <c r="BL80" s="26" t="s">
        <v>46</v>
      </c>
      <c r="BM80" s="25" t="n">
        <f aca="false">SUM(BM81:BM81)</f>
        <v>1</v>
      </c>
      <c r="BN80" s="21"/>
      <c r="BP80" s="26" t="s">
        <v>46</v>
      </c>
      <c r="BQ80" s="25" t="n">
        <f aca="false">SUM(BQ81:BQ81)</f>
        <v>0</v>
      </c>
      <c r="BR80" s="21"/>
      <c r="BT80" s="26" t="s">
        <v>46</v>
      </c>
      <c r="BU80" s="25" t="n">
        <f aca="false">SUM(BU81:BU81)</f>
        <v>1</v>
      </c>
      <c r="BV80" s="21"/>
      <c r="BX80" s="26" t="s">
        <v>46</v>
      </c>
      <c r="BY80" s="25" t="n">
        <f aca="false">SUM(BY81:BY81)</f>
        <v>0</v>
      </c>
      <c r="BZ80" s="21"/>
      <c r="CB80" s="26" t="s">
        <v>46</v>
      </c>
      <c r="CC80" s="25" t="n">
        <f aca="false">SUM(CC81:CC81)</f>
        <v>1</v>
      </c>
      <c r="CD80" s="21"/>
      <c r="CF80" s="26" t="s">
        <v>46</v>
      </c>
      <c r="CG80" s="25" t="n">
        <f aca="false">SUM(CG81:CG81)</f>
        <v>0</v>
      </c>
      <c r="CH80" s="21"/>
      <c r="CJ80" s="26" t="s">
        <v>46</v>
      </c>
      <c r="CK80" s="25" t="n">
        <f aca="false">SUM(CK81:CK81)</f>
        <v>0</v>
      </c>
      <c r="CL80" s="21"/>
      <c r="CN80" s="26" t="s">
        <v>46</v>
      </c>
      <c r="CO80" s="25" t="n">
        <f aca="false">SUM(CO81:CO81)</f>
        <v>0</v>
      </c>
      <c r="CP80" s="21"/>
    </row>
    <row r="81" customFormat="false" ht="11.25" hidden="false" customHeight="false" outlineLevel="0" collapsed="false">
      <c r="A81" s="31" t="s">
        <v>47</v>
      </c>
      <c r="B81" s="2" t="str">
        <f aca="false">Winners!L75</f>
        <v>PennSt</v>
      </c>
      <c r="C81" s="2" t="n">
        <f aca="false">Winners!M75</f>
        <v>1</v>
      </c>
      <c r="D81" s="1" t="str">
        <f aca="false">AVCAPoll!L75</f>
        <v>PennSt</v>
      </c>
      <c r="E81" s="1" t="n">
        <f aca="false">IF($B81=D81,1,0)</f>
        <v>1</v>
      </c>
      <c r="F81" s="3" t="n">
        <f aca="false">E81*$C81</f>
        <v>1</v>
      </c>
      <c r="G81" s="28"/>
      <c r="H81" s="1" t="str">
        <f aca="false">Pablo!L75</f>
        <v>PennSt</v>
      </c>
      <c r="I81" s="1" t="n">
        <f aca="false">IF($B81=H81,1,0)</f>
        <v>1</v>
      </c>
      <c r="J81" s="3" t="n">
        <f aca="false">I81*$C81</f>
        <v>1</v>
      </c>
      <c r="K81" s="28"/>
      <c r="L81" s="1" t="str">
        <f aca="false">RPKI!L75</f>
        <v>Texas</v>
      </c>
      <c r="M81" s="1" t="n">
        <f aca="false">IF($B81=L81,1,0)</f>
        <v>0</v>
      </c>
      <c r="N81" s="3" t="n">
        <f aca="false">M81*$C81</f>
        <v>0</v>
      </c>
      <c r="O81" s="28"/>
      <c r="P81" s="1" t="str">
        <f aca="false">SdsBrkt!L75</f>
        <v>PennSt</v>
      </c>
      <c r="Q81" s="1" t="n">
        <f aca="false">IF($B81=P81,1,0)</f>
        <v>1</v>
      </c>
      <c r="R81" s="3" t="n">
        <f aca="false">Q81*$C81</f>
        <v>1</v>
      </c>
      <c r="S81" s="28"/>
      <c r="T81" s="1" t="str">
        <f aca="false">'AlfonsoS-P'!L75</f>
        <v>Texas</v>
      </c>
      <c r="U81" s="1" t="n">
        <f aca="false">IF($B81=T81,1,0)</f>
        <v>0</v>
      </c>
      <c r="V81" s="3" t="n">
        <f aca="false">U81*$C81</f>
        <v>0</v>
      </c>
      <c r="W81" s="28"/>
      <c r="X81" s="1" t="str">
        <f aca="false">'AlfonsoS-W'!L75</f>
        <v>Stanford</v>
      </c>
      <c r="Y81" s="1" t="n">
        <f aca="false">IF($B81=X81,1,0)</f>
        <v>0</v>
      </c>
      <c r="Z81" s="3" t="n">
        <f aca="false">Y81*$C81</f>
        <v>0</v>
      </c>
      <c r="AA81" s="28"/>
      <c r="AB81" s="1" t="str">
        <f aca="false">'BenM-P'!L75</f>
        <v>PennSt</v>
      </c>
      <c r="AC81" s="1" t="n">
        <f aca="false">IF($B81=AB81,1,0)</f>
        <v>1</v>
      </c>
      <c r="AD81" s="3" t="n">
        <f aca="false">AC81*$C81</f>
        <v>1</v>
      </c>
      <c r="AE81" s="28"/>
      <c r="AF81" s="1" t="str">
        <f aca="false">'BenM-W'!L75</f>
        <v>Stanford</v>
      </c>
      <c r="AG81" s="1" t="n">
        <f aca="false">IF($B81=AF81,1,0)</f>
        <v>0</v>
      </c>
      <c r="AH81" s="3" t="n">
        <f aca="false">AG81*$C81</f>
        <v>0</v>
      </c>
      <c r="AI81" s="28"/>
      <c r="AJ81" s="1" t="str">
        <f aca="false">'BrettK-P'!L75</f>
        <v>Washington</v>
      </c>
      <c r="AK81" s="1" t="n">
        <f aca="false">IF($B81=AJ81,1,0)</f>
        <v>0</v>
      </c>
      <c r="AL81" s="3" t="n">
        <f aca="false">AK81*$C81</f>
        <v>0</v>
      </c>
      <c r="AM81" s="28"/>
      <c r="AN81" s="1" t="str">
        <f aca="false">'JamesG-P'!L75</f>
        <v>Stanford</v>
      </c>
      <c r="AO81" s="1" t="n">
        <f aca="false">IF($B81=AN81,1,0)</f>
        <v>0</v>
      </c>
      <c r="AP81" s="3" t="n">
        <f aca="false">AO81*$C81</f>
        <v>0</v>
      </c>
      <c r="AQ81" s="28"/>
      <c r="AR81" s="1" t="str">
        <f aca="false">'JasonW-P'!L75</f>
        <v>PennSt</v>
      </c>
      <c r="AS81" s="1" t="n">
        <f aca="false">IF($B81=AR81,1,0)</f>
        <v>1</v>
      </c>
      <c r="AT81" s="3" t="n">
        <f aca="false">AS81*$C81</f>
        <v>1</v>
      </c>
      <c r="AU81" s="28"/>
      <c r="AV81" s="1" t="str">
        <f aca="false">'JeffM-P'!L75</f>
        <v>Texas</v>
      </c>
      <c r="AW81" s="1" t="n">
        <f aca="false">IF($B81=AV81,1,0)</f>
        <v>0</v>
      </c>
      <c r="AX81" s="3" t="n">
        <f aca="false">AW81*$C81</f>
        <v>0</v>
      </c>
      <c r="AY81" s="28"/>
      <c r="AZ81" s="1" t="str">
        <f aca="false">'JerodS-P'!L75</f>
        <v>Washington</v>
      </c>
      <c r="BA81" s="1" t="n">
        <f aca="false">IF($B81=AZ81,1,0)</f>
        <v>0</v>
      </c>
      <c r="BB81" s="3" t="n">
        <f aca="false">BA81*$C81</f>
        <v>0</v>
      </c>
      <c r="BC81" s="28"/>
      <c r="BD81" s="1" t="str">
        <f aca="false">'KarlP-P'!L75</f>
        <v>PennSt</v>
      </c>
      <c r="BE81" s="1" t="n">
        <f aca="false">IF($B81=BD81,1,0)</f>
        <v>1</v>
      </c>
      <c r="BF81" s="3" t="n">
        <f aca="false">BE81*$C81</f>
        <v>1</v>
      </c>
      <c r="BG81" s="28"/>
      <c r="BH81" s="1" t="str">
        <f aca="false">'KarlP-W'!L75</f>
        <v>Stanford</v>
      </c>
      <c r="BI81" s="1" t="n">
        <f aca="false">IF($B81=BH81,1,0)</f>
        <v>0</v>
      </c>
      <c r="BJ81" s="3" t="n">
        <f aca="false">BI81*$C81</f>
        <v>0</v>
      </c>
      <c r="BK81" s="28"/>
      <c r="BL81" s="1" t="str">
        <f aca="false">'LindleyK-P'!L75</f>
        <v>PennSt</v>
      </c>
      <c r="BM81" s="1" t="n">
        <f aca="false">IF($B81=BL81,1,0)</f>
        <v>1</v>
      </c>
      <c r="BN81" s="3" t="n">
        <f aca="false">BM81*$C81</f>
        <v>1</v>
      </c>
      <c r="BO81" s="28"/>
      <c r="BP81" s="1" t="str">
        <f aca="false">'LindleyK-W'!L75</f>
        <v>Minnesota</v>
      </c>
      <c r="BQ81" s="1" t="n">
        <f aca="false">IF($B81=BP81,1,0)</f>
        <v>0</v>
      </c>
      <c r="BR81" s="3" t="n">
        <f aca="false">BQ81*$C81</f>
        <v>0</v>
      </c>
      <c r="BS81" s="28"/>
      <c r="BT81" s="1" t="str">
        <f aca="false">'TaoC-P'!L75</f>
        <v>PennSt</v>
      </c>
      <c r="BU81" s="1" t="n">
        <f aca="false">IF($B81=BT81,1,0)</f>
        <v>1</v>
      </c>
      <c r="BV81" s="3" t="n">
        <f aca="false">BU81*$C81</f>
        <v>1</v>
      </c>
      <c r="BW81" s="28"/>
      <c r="BX81" s="1" t="str">
        <f aca="false">'TaoC-W'!L75</f>
        <v>Stanford</v>
      </c>
      <c r="BY81" s="1" t="n">
        <f aca="false">IF($B81=BX81,1,0)</f>
        <v>0</v>
      </c>
      <c r="BZ81" s="3" t="n">
        <f aca="false">BY81*$C81</f>
        <v>0</v>
      </c>
      <c r="CA81" s="28"/>
      <c r="CB81" s="1" t="str">
        <f aca="false">'VincentA-P'!L75</f>
        <v>PennSt</v>
      </c>
      <c r="CC81" s="1" t="n">
        <f aca="false">IF($B81=CB81,1,0)</f>
        <v>1</v>
      </c>
      <c r="CD81" s="3" t="n">
        <f aca="false">CC81*$C81</f>
        <v>1</v>
      </c>
      <c r="CE81" s="28"/>
      <c r="CF81" s="1" t="str">
        <f aca="false">'VincentA-W'!L75</f>
        <v>California</v>
      </c>
      <c r="CG81" s="1" t="n">
        <f aca="false">IF($B81=CF81,1,0)</f>
        <v>0</v>
      </c>
      <c r="CH81" s="3" t="n">
        <f aca="false">CG81*$C81</f>
        <v>0</v>
      </c>
      <c r="CI81" s="28"/>
      <c r="CJ81" s="1" t="str">
        <f aca="false">s2!L75</f>
        <v>Texas</v>
      </c>
      <c r="CK81" s="1" t="n">
        <f aca="false">IF($B81=CJ81,1,0)</f>
        <v>0</v>
      </c>
      <c r="CL81" s="3" t="n">
        <f aca="false">CK81*$C81</f>
        <v>0</v>
      </c>
      <c r="CM81" s="28"/>
      <c r="CN81" s="1" t="str">
        <f aca="false">svt!L75</f>
        <v>Washington</v>
      </c>
      <c r="CO81" s="1" t="n">
        <f aca="false">IF($B81=CN81,1,0)</f>
        <v>0</v>
      </c>
      <c r="CP81" s="3" t="n">
        <f aca="false">CO81*$C81</f>
        <v>0</v>
      </c>
      <c r="CQ81" s="28"/>
    </row>
    <row r="82" customFormat="false" ht="11.25" hidden="false" customHeight="false" outlineLevel="0" collapsed="false">
      <c r="G82" s="28"/>
      <c r="K82" s="28"/>
      <c r="O82" s="28"/>
      <c r="S82" s="28"/>
      <c r="W82" s="28"/>
      <c r="AA82" s="28"/>
      <c r="AE82" s="28"/>
      <c r="AI82" s="28"/>
      <c r="AM82" s="28"/>
      <c r="AQ82" s="28"/>
      <c r="AU82" s="28"/>
      <c r="AY82" s="28"/>
      <c r="BC82" s="28"/>
      <c r="BG82" s="28"/>
      <c r="BK82" s="28"/>
      <c r="BO82" s="28"/>
      <c r="BS82" s="28"/>
      <c r="BW82" s="28"/>
      <c r="CA82" s="28"/>
      <c r="CE82" s="28"/>
      <c r="CI82" s="28"/>
      <c r="CM82" s="28"/>
      <c r="CQ82" s="28"/>
    </row>
    <row r="83" s="4" customFormat="true" ht="11.25" hidden="false" customHeight="false" outlineLevel="0" collapsed="false">
      <c r="A83" s="6" t="str">
        <f aca="false">A1</f>
        <v>USER</v>
      </c>
      <c r="B83" s="5"/>
      <c r="C83" s="5"/>
      <c r="D83" s="6" t="str">
        <f aca="false">D1</f>
        <v>AVCAPoll</v>
      </c>
      <c r="F83" s="7"/>
      <c r="G83" s="6"/>
      <c r="H83" s="6" t="str">
        <f aca="false">H1</f>
        <v>Pablo</v>
      </c>
      <c r="J83" s="7"/>
      <c r="K83" s="6"/>
      <c r="L83" s="6" t="str">
        <f aca="false">L1</f>
        <v>RKPI</v>
      </c>
      <c r="N83" s="7"/>
      <c r="O83" s="6"/>
      <c r="P83" s="6" t="str">
        <f aca="false">P1</f>
        <v>SeedsBrkts</v>
      </c>
      <c r="R83" s="7"/>
      <c r="S83" s="6"/>
      <c r="T83" s="6" t="str">
        <f aca="false">T1</f>
        <v>AlfonsoS-P</v>
      </c>
      <c r="V83" s="7"/>
      <c r="W83" s="6"/>
      <c r="X83" s="6" t="str">
        <f aca="false">X1</f>
        <v>AlfonsoS-W</v>
      </c>
      <c r="Z83" s="7"/>
      <c r="AA83" s="6"/>
      <c r="AB83" s="6" t="str">
        <f aca="false">AB1</f>
        <v>BenM-P</v>
      </c>
      <c r="AD83" s="7"/>
      <c r="AE83" s="6"/>
      <c r="AF83" s="6" t="str">
        <f aca="false">AF1</f>
        <v>BenM-W</v>
      </c>
      <c r="AH83" s="7"/>
      <c r="AI83" s="6"/>
      <c r="AJ83" s="6" t="str">
        <f aca="false">AJ1</f>
        <v>BrettK-P</v>
      </c>
      <c r="AL83" s="7"/>
      <c r="AM83" s="6"/>
      <c r="AN83" s="6" t="str">
        <f aca="false">AN1</f>
        <v>JamesG-P</v>
      </c>
      <c r="AP83" s="7"/>
      <c r="AQ83" s="6"/>
      <c r="AR83" s="6" t="str">
        <f aca="false">AR1</f>
        <v>JasonW-P</v>
      </c>
      <c r="AT83" s="7"/>
      <c r="AU83" s="6"/>
      <c r="AV83" s="6" t="str">
        <f aca="false">AV1</f>
        <v>JeffM-P</v>
      </c>
      <c r="AX83" s="7"/>
      <c r="AY83" s="6"/>
      <c r="AZ83" s="6" t="str">
        <f aca="false">AZ1</f>
        <v>JerodS-P</v>
      </c>
      <c r="BB83" s="7"/>
      <c r="BC83" s="6"/>
      <c r="BD83" s="6" t="str">
        <f aca="false">BD1</f>
        <v>KarlP-P</v>
      </c>
      <c r="BF83" s="7"/>
      <c r="BG83" s="6"/>
      <c r="BH83" s="6" t="str">
        <f aca="false">BH1</f>
        <v>KarlP-W</v>
      </c>
      <c r="BJ83" s="7"/>
      <c r="BK83" s="6"/>
      <c r="BL83" s="6" t="str">
        <f aca="false">BL1</f>
        <v>LindleyK-P</v>
      </c>
      <c r="BN83" s="7"/>
      <c r="BO83" s="6"/>
      <c r="BP83" s="6" t="str">
        <f aca="false">BP1</f>
        <v>LindleyK-W</v>
      </c>
      <c r="BR83" s="7"/>
      <c r="BS83" s="6"/>
      <c r="BT83" s="6" t="str">
        <f aca="false">BT1</f>
        <v>TaoC-P</v>
      </c>
      <c r="BV83" s="7"/>
      <c r="BW83" s="6"/>
      <c r="BX83" s="6" t="str">
        <f aca="false">BX1</f>
        <v>TaoC-W</v>
      </c>
      <c r="BZ83" s="7"/>
      <c r="CA83" s="6"/>
      <c r="CB83" s="6" t="str">
        <f aca="false">CB1</f>
        <v>VincentA-P</v>
      </c>
      <c r="CD83" s="7"/>
      <c r="CE83" s="6"/>
      <c r="CF83" s="6" t="str">
        <f aca="false">CF1</f>
        <v>VincentA-W</v>
      </c>
      <c r="CH83" s="7"/>
      <c r="CI83" s="6"/>
      <c r="CJ83" s="6" t="str">
        <f aca="false">CJ1</f>
        <v>s2</v>
      </c>
      <c r="CL83" s="7"/>
      <c r="CM83" s="6"/>
      <c r="CN83" s="6" t="str">
        <f aca="false">CN1</f>
        <v>svt</v>
      </c>
      <c r="CP83" s="7"/>
      <c r="CQ8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1</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Intl</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0</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107</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Intl</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WashingtonSt</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Washington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07</v>
      </c>
      <c r="L68" s="1" t="str">
        <f aca="false">F116</f>
        <v>WashingtonSt</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Stanford</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Stanford</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WashingtonSt</v>
      </c>
      <c r="S102" s="36"/>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4</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WashingtonSt</v>
      </c>
      <c r="Q110" s="36"/>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4</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34</v>
      </c>
      <c r="G116" s="38"/>
      <c r="N116" s="36" t="str">
        <f aca="false">$B115</f>
        <v>Nebraska</v>
      </c>
    </row>
    <row r="117" customFormat="false" ht="10.5" hidden="false" customHeight="true" outlineLevel="0" collapsed="false">
      <c r="A117" s="1" t="n">
        <v>15</v>
      </c>
      <c r="B117" s="34" t="s">
        <v>137</v>
      </c>
      <c r="F117" s="40"/>
      <c r="O117" s="36"/>
      <c r="Q117" s="36" t="str">
        <f aca="false">$E108</f>
        <v>WashingtonSt</v>
      </c>
      <c r="R117" s="36"/>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52</v>
      </c>
      <c r="B4" s="28"/>
      <c r="J4" s="1" t="s">
        <v>78</v>
      </c>
      <c r="L4" s="1" t="str">
        <f aca="false">C10</f>
        <v>Penn</v>
      </c>
    </row>
    <row r="5" customFormat="false" ht="10.5" hidden="false" customHeight="true" outlineLevel="0" collapsed="false">
      <c r="A5" s="1" t="n">
        <v>1</v>
      </c>
      <c r="B5" s="34" t="s">
        <v>75</v>
      </c>
      <c r="J5" s="1" t="s">
        <v>80</v>
      </c>
      <c r="L5" s="1" t="str">
        <f aca="false">C14</f>
        <v>FloridaInt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6</v>
      </c>
      <c r="L8" s="1" t="str">
        <f aca="false">C26</f>
        <v>OhioSt</v>
      </c>
      <c r="N8" s="36" t="str">
        <f aca="false">$B7</f>
        <v>Binghamton</v>
      </c>
    </row>
    <row r="9" customFormat="false" ht="10.5" hidden="false" customHeight="true" outlineLevel="0" collapsed="false">
      <c r="B9" s="34" t="s">
        <v>77</v>
      </c>
      <c r="D9" s="40"/>
      <c r="E9" s="38"/>
      <c r="J9" s="1" t="s">
        <v>88</v>
      </c>
      <c r="L9" s="1" t="str">
        <f aca="false">C30</f>
        <v>Baylor</v>
      </c>
      <c r="O9" s="36" t="str">
        <f aca="false">$C6</f>
        <v>PennSt</v>
      </c>
    </row>
    <row r="10" customFormat="false" ht="10.5" hidden="false" customHeight="true" outlineLevel="0" collapsed="false">
      <c r="C10" s="46" t="str">
        <f aca="false">J4</f>
        <v>Penn</v>
      </c>
      <c r="D10" s="41"/>
      <c r="J10" s="1" t="s">
        <v>90</v>
      </c>
      <c r="L10" s="1" t="str">
        <f aca="false">C34</f>
        <v>UCLA</v>
      </c>
      <c r="O10" s="36" t="str">
        <f aca="false">$C10</f>
        <v>Penn</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5</v>
      </c>
      <c r="L12" s="1" t="str">
        <f aca="false">C42</f>
        <v>Dayton</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FloridaInt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5</v>
      </c>
      <c r="L17" s="1" t="str">
        <f aca="false">C62</f>
        <v>StMarys</v>
      </c>
      <c r="O17" s="36" t="str">
        <f aca="false">$C14</f>
        <v>FloridaInt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PennSt</v>
      </c>
      <c r="J20" s="1" t="s">
        <v>114</v>
      </c>
      <c r="L20" s="1" t="str">
        <f aca="false">C74</f>
        <v>JacksonvilleSt</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Californi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3</v>
      </c>
      <c r="L24" s="1" t="str">
        <f aca="false">C90</f>
        <v>Tennesse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OhioSt</v>
      </c>
      <c r="D26" s="41"/>
      <c r="F26" s="38"/>
      <c r="G26" s="38"/>
      <c r="J26" s="1" t="s">
        <v>127</v>
      </c>
      <c r="L26" s="1" t="str">
        <f aca="false">C98</f>
        <v>Washington</v>
      </c>
      <c r="O26" s="36" t="str">
        <f aca="false">$C26</f>
        <v>OhioSt</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California</v>
      </c>
      <c r="F28" s="38"/>
      <c r="G28" s="38"/>
      <c r="J28" s="1" t="s">
        <v>131</v>
      </c>
      <c r="L28" s="1" t="str">
        <f aca="false">C106</f>
        <v>WichitaSt</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Baylor</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40</v>
      </c>
      <c r="L32" s="1" t="str">
        <f aca="false">C122</f>
        <v>Arizona</v>
      </c>
      <c r="N32" s="36" t="str">
        <f aca="false">$B31</f>
        <v>Baylor</v>
      </c>
    </row>
    <row r="33" customFormat="false" ht="10.5" hidden="false" customHeight="true" outlineLevel="0" collapsed="false">
      <c r="B33" s="34" t="s">
        <v>89</v>
      </c>
      <c r="D33" s="40"/>
      <c r="G33" s="38"/>
      <c r="J33" s="1" t="s">
        <v>142</v>
      </c>
      <c r="L33" s="1" t="str">
        <f aca="false">C126</f>
        <v>Rice</v>
      </c>
      <c r="O33" s="36" t="str">
        <f aca="false">$C30</f>
        <v>Baylor</v>
      </c>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PennSt</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PennSt</v>
      </c>
    </row>
    <row r="38" customFormat="false" ht="10.5" hidden="false" customHeight="true" outlineLevel="0" collapsed="false">
      <c r="C38" s="46" t="str">
        <f aca="false">J11</f>
        <v>Illinois</v>
      </c>
      <c r="G38" s="40"/>
      <c r="H38" s="38"/>
      <c r="J38" s="1" t="s">
        <v>81</v>
      </c>
      <c r="L38" s="1" t="str">
        <f aca="false">D16</f>
        <v>Florida</v>
      </c>
      <c r="O38" s="36"/>
      <c r="R38" s="36" t="str">
        <f aca="false">$F52</f>
        <v>Stanford</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Illinois</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2</v>
      </c>
      <c r="L41" s="1" t="str">
        <f aca="false">D40</f>
        <v>Illinois</v>
      </c>
      <c r="O41" s="36" t="str">
        <f aca="false">$C38</f>
        <v>Illinois</v>
      </c>
    </row>
    <row r="42" customFormat="false" ht="10.5" hidden="false" customHeight="true" outlineLevel="0" collapsed="false">
      <c r="C42" s="46" t="str">
        <f aca="false">J12</f>
        <v>Dayton</v>
      </c>
      <c r="D42" s="41"/>
      <c r="G42" s="38"/>
      <c r="H42" s="38"/>
      <c r="J42" s="1" t="s">
        <v>96</v>
      </c>
      <c r="L42" s="1" t="str">
        <f aca="false">D48</f>
        <v>Hawaii</v>
      </c>
      <c r="O42" s="36" t="str">
        <f aca="false">$C42</f>
        <v>Dayton</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Illinois</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Illinois</v>
      </c>
    </row>
    <row r="46" customFormat="false" ht="10.5" hidden="false" customHeight="true" outlineLevel="0" collapsed="false">
      <c r="C46" s="46" t="str">
        <f aca="false">J13</f>
        <v>SoCal</v>
      </c>
      <c r="E46" s="40"/>
      <c r="F46" s="38"/>
      <c r="G46" s="38"/>
      <c r="H46" s="38"/>
      <c r="J46" s="1" t="s">
        <v>119</v>
      </c>
      <c r="L46" s="1" t="str">
        <f aca="false">D80</f>
        <v>Oregon</v>
      </c>
      <c r="O46" s="36"/>
      <c r="P46" s="36" t="str">
        <f aca="false">$D48</f>
        <v>Hawaii</v>
      </c>
    </row>
    <row r="47" customFormat="false" ht="10.5" hidden="false" customHeight="true" outlineLevel="0" collapsed="false">
      <c r="B47" s="37" t="s">
        <v>98</v>
      </c>
      <c r="C47" s="36"/>
      <c r="D47" s="38"/>
      <c r="E47" s="38"/>
      <c r="F47" s="38"/>
      <c r="G47" s="38"/>
      <c r="H47" s="38"/>
      <c r="J47" s="1" t="s">
        <v>120</v>
      </c>
      <c r="L47" s="1" t="str">
        <f aca="false">D88</f>
        <v>Minnesota</v>
      </c>
      <c r="N47" s="36" t="str">
        <f aca="false">$B45</f>
        <v>SoCal</v>
      </c>
    </row>
    <row r="48" customFormat="false" ht="10.5" hidden="false" customHeight="true" outlineLevel="0" collapsed="false">
      <c r="C48" s="36"/>
      <c r="D48" s="47" t="str">
        <f aca="false">J42</f>
        <v>Hawaii</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3</v>
      </c>
      <c r="L50" s="1" t="str">
        <f aca="false">D112</f>
        <v>Nebraska</v>
      </c>
      <c r="O50" s="36" t="str">
        <f aca="false">$C50</f>
        <v>Hawaii</v>
      </c>
    </row>
    <row r="51" customFormat="false" ht="10.5" hidden="false" customHeight="true" outlineLevel="0" collapsed="false">
      <c r="A51" s="1" t="n">
        <v>12</v>
      </c>
      <c r="B51" s="37" t="s">
        <v>96</v>
      </c>
      <c r="C51" s="36"/>
      <c r="F51" s="38"/>
      <c r="G51" s="38"/>
      <c r="H51" s="38"/>
      <c r="J51" s="1" t="s">
        <v>140</v>
      </c>
      <c r="L51" s="1" t="str">
        <f aca="false">D120</f>
        <v>Arizona</v>
      </c>
      <c r="N51" s="36" t="str">
        <f aca="false">$B49</f>
        <v>NewMexico</v>
      </c>
    </row>
    <row r="52" customFormat="false" ht="10.5" hidden="false" customHeight="true" outlineLevel="0" collapsed="false">
      <c r="C52" s="36"/>
      <c r="F52" s="49" t="str">
        <f aca="false">J66</f>
        <v>Stanford</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46" t="str">
        <f aca="false">J15</f>
        <v>Michigan</v>
      </c>
      <c r="F54" s="40"/>
      <c r="H54" s="38"/>
      <c r="K54" s="1" t="s">
        <v>101</v>
      </c>
      <c r="O54" s="36"/>
      <c r="Q54" s="36" t="str">
        <f aca="false">$E60</f>
        <v>Stanford</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83</v>
      </c>
      <c r="L56" s="1" t="str">
        <f aca="false">E28</f>
        <v>California</v>
      </c>
      <c r="N56" s="36" t="str">
        <f aca="false">$B55</f>
        <v>Niagara</v>
      </c>
    </row>
    <row r="57" customFormat="false" ht="10.5" hidden="false" customHeight="true" outlineLevel="0" collapsed="false">
      <c r="B57" s="34" t="s">
        <v>103</v>
      </c>
      <c r="D57" s="40"/>
      <c r="E57" s="38"/>
      <c r="F57" s="38"/>
      <c r="H57" s="38"/>
      <c r="J57" s="1" t="s">
        <v>92</v>
      </c>
      <c r="L57" s="1" t="str">
        <f aca="false">E44</f>
        <v>Illinois</v>
      </c>
      <c r="O57" s="36" t="str">
        <f aca="false">$C54</f>
        <v>Michigan</v>
      </c>
    </row>
    <row r="58" customFormat="false" ht="10.5" hidden="false" customHeight="true" outlineLevel="0" collapsed="false">
      <c r="C58" s="46" t="str">
        <f aca="false">J16</f>
        <v>NotreDame</v>
      </c>
      <c r="D58" s="41"/>
      <c r="F58" s="38"/>
      <c r="H58" s="38"/>
      <c r="J58" s="1" t="s">
        <v>107</v>
      </c>
      <c r="L58" s="1" t="str">
        <f aca="false">E60</f>
        <v>Stanford</v>
      </c>
      <c r="O58" s="36" t="str">
        <f aca="false">$C58</f>
        <v>NotreDame</v>
      </c>
    </row>
    <row r="59" customFormat="false" ht="10.5" hidden="false" customHeight="true" outlineLevel="0" collapsed="false">
      <c r="B59" s="37" t="s">
        <v>104</v>
      </c>
      <c r="C59" s="36"/>
      <c r="E59" s="38"/>
      <c r="F59" s="38"/>
      <c r="H59" s="38"/>
      <c r="J59" s="1" t="s">
        <v>119</v>
      </c>
      <c r="L59" s="1" t="str">
        <f aca="false">E76</f>
        <v>Oregon</v>
      </c>
      <c r="N59" s="36" t="str">
        <f aca="false">$B57</f>
        <v>Ohio</v>
      </c>
    </row>
    <row r="60" customFormat="false" ht="10.5" hidden="false" customHeight="true" outlineLevel="0" collapsed="false">
      <c r="C60" s="36"/>
      <c r="E60" s="48" t="str">
        <f aca="false">J58</f>
        <v>Stanford</v>
      </c>
      <c r="F60" s="38"/>
      <c r="H60" s="38"/>
      <c r="J60" s="1" t="s">
        <v>127</v>
      </c>
      <c r="L60" s="1" t="str">
        <f aca="false">E92</f>
        <v>Washington</v>
      </c>
      <c r="N60" s="36" t="str">
        <f aca="false">$B59</f>
        <v>NotreDame</v>
      </c>
    </row>
    <row r="61" customFormat="false" ht="10.5" hidden="false" customHeight="true" outlineLevel="0" collapsed="false">
      <c r="B61" s="34" t="s">
        <v>105</v>
      </c>
      <c r="E61" s="40"/>
      <c r="H61" s="38"/>
      <c r="J61" s="1" t="s">
        <v>133</v>
      </c>
      <c r="L61" s="1" t="str">
        <f aca="false">E108</f>
        <v>Nebraska</v>
      </c>
      <c r="O61" s="36"/>
      <c r="P61" s="36" t="str">
        <f aca="false">$D56</f>
        <v>Michigan</v>
      </c>
    </row>
    <row r="62" customFormat="false" ht="10.5" hidden="false" customHeight="true" outlineLevel="0" collapsed="false">
      <c r="C62" s="46" t="str">
        <f aca="false">J17</f>
        <v>StMarys</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75</v>
      </c>
      <c r="L65" s="1" t="str">
        <f aca="false">F20</f>
        <v>PennSt</v>
      </c>
      <c r="O65" s="36" t="str">
        <f aca="false">$C62</f>
        <v>StMarys</v>
      </c>
      <c r="P65" s="36"/>
    </row>
    <row r="66" customFormat="false" ht="10.5" hidden="false" customHeight="true" outlineLevel="0" collapsed="false">
      <c r="C66" s="46" t="str">
        <f aca="false">J18</f>
        <v>Stanford</v>
      </c>
      <c r="D66" s="40"/>
      <c r="H66" s="38"/>
      <c r="J66" s="1" t="s">
        <v>107</v>
      </c>
      <c r="L66" s="1" t="str">
        <f aca="false">F52</f>
        <v>Stanford</v>
      </c>
      <c r="O66" s="36" t="str">
        <f aca="false">$C66</f>
        <v>Stanford</v>
      </c>
    </row>
    <row r="67" customFormat="false" ht="10.5" hidden="false" customHeight="true" outlineLevel="0" collapsed="false">
      <c r="A67" s="1" t="n">
        <v>4</v>
      </c>
      <c r="B67" s="37" t="s">
        <v>107</v>
      </c>
      <c r="C67" s="36"/>
      <c r="H67" s="38"/>
      <c r="J67" s="1" t="s">
        <v>127</v>
      </c>
      <c r="L67" s="1" t="str">
        <f aca="false">F84</f>
        <v>Washington</v>
      </c>
      <c r="N67" s="36" t="str">
        <f aca="false">$B65</f>
        <v>LongIsland</v>
      </c>
    </row>
    <row r="68" customFormat="false" ht="10.5" hidden="false" customHeight="true" outlineLevel="0" collapsed="false">
      <c r="C68" s="36"/>
      <c r="H68" s="51" t="str">
        <f aca="false">J75</f>
        <v>Washington</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46" t="str">
        <f aca="false">J19</f>
        <v>FloridaSt</v>
      </c>
      <c r="H70" s="40"/>
      <c r="K70" s="1" t="s">
        <v>111</v>
      </c>
      <c r="S70" s="36" t="str">
        <f aca="false">$G100</f>
        <v>Washington</v>
      </c>
    </row>
    <row r="71" customFormat="false" ht="10.5" hidden="false" customHeight="true" outlineLevel="0" collapsed="false">
      <c r="B71" s="37" t="s">
        <v>112</v>
      </c>
      <c r="C71" s="36"/>
      <c r="D71" s="38"/>
      <c r="H71" s="38"/>
      <c r="J71" s="1" t="s">
        <v>75</v>
      </c>
      <c r="L71" s="1" t="str">
        <f aca="false">G36</f>
        <v>PennSt</v>
      </c>
      <c r="N71" s="36" t="str">
        <f aca="false">$B69</f>
        <v>FloridaSt</v>
      </c>
    </row>
    <row r="72" customFormat="false" ht="10.5" hidden="false" customHeight="true" outlineLevel="0" collapsed="false">
      <c r="C72" s="36"/>
      <c r="D72" s="47" t="str">
        <f aca="false">J45</f>
        <v>FloridaSt</v>
      </c>
      <c r="H72" s="38"/>
      <c r="J72" s="1" t="s">
        <v>127</v>
      </c>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JacksonvilleSt</v>
      </c>
      <c r="D74" s="41"/>
      <c r="H74" s="38"/>
      <c r="K74" s="1" t="s">
        <v>115</v>
      </c>
      <c r="O74" s="36" t="str">
        <f aca="false">$C74</f>
        <v>JacksonvilleSt</v>
      </c>
      <c r="P74" s="36"/>
    </row>
    <row r="75" customFormat="false" ht="10.5" hidden="false" customHeight="true" outlineLevel="0" collapsed="false">
      <c r="B75" s="37" t="s">
        <v>114</v>
      </c>
      <c r="C75" s="36"/>
      <c r="E75" s="38"/>
      <c r="H75" s="38"/>
      <c r="J75" s="1" t="s">
        <v>127</v>
      </c>
      <c r="L75" s="1" t="str">
        <f aca="false">H68</f>
        <v>Washington</v>
      </c>
      <c r="N75" s="36" t="str">
        <f aca="false">$B73</f>
        <v>FloridaA&amp;M</v>
      </c>
    </row>
    <row r="76" customFormat="false" ht="10.5" hidden="false" customHeight="true" outlineLevel="0" collapsed="false">
      <c r="C76" s="36"/>
      <c r="E76" s="48" t="str">
        <f aca="false">J59</f>
        <v>Oregon</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Oregon</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Washington</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46" t="str">
        <f aca="false">J23</f>
        <v>Minnesota</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Minnesota</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Tennessee</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Washington</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Washington</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WichitaSt</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Nebraska</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Nebraska</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Arizona</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Arizona</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46" t="str">
        <f aca="false">J33</f>
        <v>Rice</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Rice</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3</v>
      </c>
      <c r="B4" s="28"/>
      <c r="L4" s="1" t="str">
        <f aca="false">C10</f>
        <v>Penn</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Baylor</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MiddleTenn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8</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Baylor</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88</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107</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Baylor</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NotreDame</v>
      </c>
      <c r="N43" s="36" t="str">
        <f aca="false">$B41</f>
        <v>UW-Milwaukee</v>
      </c>
      <c r="O43" s="36"/>
    </row>
    <row r="44" customFormat="false" ht="10.5" hidden="false" customHeight="true" outlineLevel="0" collapsed="false">
      <c r="C44" s="36"/>
      <c r="E44" s="42" t="s">
        <v>97</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Kentucky</v>
      </c>
      <c r="O46" s="36"/>
      <c r="P46" s="36" t="str">
        <f aca="false">$D48</f>
        <v>SoCal</v>
      </c>
    </row>
    <row r="47" customFormat="false" ht="10.5" hidden="false" customHeight="true" outlineLevel="0" collapsed="false">
      <c r="B47" s="37" t="s">
        <v>98</v>
      </c>
      <c r="C47" s="36"/>
      <c r="D47" s="38"/>
      <c r="E47" s="38"/>
      <c r="F47" s="38"/>
      <c r="G47" s="38"/>
      <c r="H47" s="38"/>
      <c r="L47" s="1" t="str">
        <f aca="false">D88</f>
        <v>Tennessee</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StLouis</v>
      </c>
      <c r="O49" s="36" t="str">
        <f aca="false">$C46</f>
        <v>SoCal</v>
      </c>
    </row>
    <row r="50" customFormat="false" ht="10.5" hidden="false" customHeight="true" outlineLevel="0" collapsed="false">
      <c r="C50" s="35" t="s">
        <v>96</v>
      </c>
      <c r="D50" s="40"/>
      <c r="F50" s="38"/>
      <c r="G50" s="38"/>
      <c r="H50" s="38"/>
      <c r="L50" s="1" t="str">
        <f aca="false">D112</f>
        <v>WashingtonSt</v>
      </c>
      <c r="O50" s="36" t="str">
        <f aca="false">$C50</f>
        <v>Hawaii</v>
      </c>
    </row>
    <row r="51" customFormat="false" ht="10.5" hidden="false" customHeight="true" outlineLevel="0" collapsed="false">
      <c r="A51" s="1" t="n">
        <v>12</v>
      </c>
      <c r="B51" s="37" t="s">
        <v>96</v>
      </c>
      <c r="C51" s="36"/>
      <c r="F51" s="38"/>
      <c r="G51" s="38"/>
      <c r="H51" s="38"/>
      <c r="L51" s="1" t="str">
        <f aca="false">D120</f>
        <v>Arizona</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SoCal</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4</v>
      </c>
      <c r="F56" s="38"/>
      <c r="H56" s="38"/>
      <c r="L56" s="1" t="str">
        <f aca="false">E28</f>
        <v>Baylor</v>
      </c>
      <c r="N56" s="36" t="str">
        <f aca="false">$B55</f>
        <v>Niagara</v>
      </c>
    </row>
    <row r="57" customFormat="false" ht="10.5" hidden="false" customHeight="true" outlineLevel="0" collapsed="false">
      <c r="B57" s="34" t="s">
        <v>103</v>
      </c>
      <c r="D57" s="40"/>
      <c r="E57" s="38"/>
      <c r="F57" s="38"/>
      <c r="H57" s="38"/>
      <c r="L57" s="1" t="str">
        <f aca="false">E44</f>
        <v>SoCal</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Kentucky</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WashingtonSt</v>
      </c>
      <c r="O61" s="36"/>
      <c r="P61" s="36" t="str">
        <f aca="false">$D56</f>
        <v>NotreDame</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07</v>
      </c>
      <c r="L68" s="1" t="str">
        <f aca="false">F116</f>
        <v>Texas</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Stanford</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Stanford</v>
      </c>
      <c r="N75" s="36" t="str">
        <f aca="false">$B73</f>
        <v>FloridaA&amp;M</v>
      </c>
    </row>
    <row r="76" customFormat="false" ht="10.5" hidden="false" customHeight="true" outlineLevel="0" collapsed="false">
      <c r="C76" s="36"/>
      <c r="E76" s="42" t="s">
        <v>116</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Kentucky</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3</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Tennessee</v>
      </c>
    </row>
    <row r="94" customFormat="false" ht="10.5" hidden="false" customHeight="true" outlineLevel="0" collapsed="false">
      <c r="C94" s="35" t="s">
        <v>125</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MiddleTennSt</v>
      </c>
      <c r="P97" s="36"/>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32</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4</v>
      </c>
      <c r="G108" s="38"/>
      <c r="N108" s="36" t="str">
        <f aca="false">$B107</f>
        <v>StLouis</v>
      </c>
    </row>
    <row r="109" customFormat="false" ht="10.5" hidden="false" customHeight="true" outlineLevel="0" collapsed="false">
      <c r="B109" s="34" t="s">
        <v>134</v>
      </c>
      <c r="E109" s="40"/>
      <c r="F109" s="38"/>
      <c r="G109" s="38"/>
      <c r="O109" s="36"/>
      <c r="P109" s="36" t="str">
        <f aca="false">$D104</f>
        <v>StLouis</v>
      </c>
    </row>
    <row r="110" customFormat="false" ht="10.5" hidden="false" customHeight="true" outlineLevel="0" collapsed="false">
      <c r="C110" s="35" t="s">
        <v>134</v>
      </c>
      <c r="E110" s="40"/>
      <c r="F110" s="38"/>
      <c r="G110" s="38"/>
      <c r="O110" s="36"/>
      <c r="P110" s="36" t="str">
        <f aca="false">$D112</f>
        <v>WashingtonSt</v>
      </c>
      <c r="Q110" s="36"/>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4</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WashingtonSt</v>
      </c>
      <c r="R117" s="36"/>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40</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54</v>
      </c>
      <c r="B4" s="28"/>
      <c r="J4" s="1" t="s">
        <v>78</v>
      </c>
      <c r="L4" s="1" t="str">
        <f aca="false">C10</f>
        <v>Penn</v>
      </c>
    </row>
    <row r="5" customFormat="false" ht="10.5" hidden="false" customHeight="true" outlineLevel="0" collapsed="false">
      <c r="A5" s="1" t="n">
        <v>1</v>
      </c>
      <c r="B5" s="34" t="s">
        <v>75</v>
      </c>
      <c r="J5" s="1" t="s">
        <v>79</v>
      </c>
      <c r="L5" s="1" t="str">
        <f aca="false">C14</f>
        <v>MiamiF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6</v>
      </c>
      <c r="L8" s="1" t="str">
        <f aca="false">C26</f>
        <v>OhioSt</v>
      </c>
      <c r="N8" s="36" t="str">
        <f aca="false">$B7</f>
        <v>Binghamton</v>
      </c>
    </row>
    <row r="9" customFormat="false" ht="10.5" hidden="false" customHeight="true" outlineLevel="0" collapsed="false">
      <c r="B9" s="34" t="s">
        <v>77</v>
      </c>
      <c r="D9" s="40"/>
      <c r="E9" s="38"/>
      <c r="J9" s="1" t="s">
        <v>88</v>
      </c>
      <c r="L9" s="1" t="str">
        <f aca="false">C30</f>
        <v>Baylor</v>
      </c>
      <c r="O9" s="36" t="str">
        <f aca="false">$C6</f>
        <v>PennSt</v>
      </c>
    </row>
    <row r="10" customFormat="false" ht="10.5" hidden="false" customHeight="true" outlineLevel="0" collapsed="false">
      <c r="C10" s="46" t="str">
        <f aca="false">J4</f>
        <v>Penn</v>
      </c>
      <c r="D10" s="41"/>
      <c r="J10" s="1" t="s">
        <v>90</v>
      </c>
      <c r="L10" s="1" t="str">
        <f aca="false">C34</f>
        <v>UCLA</v>
      </c>
      <c r="O10" s="36" t="str">
        <f aca="false">$C10</f>
        <v>Penn</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4</v>
      </c>
      <c r="L12" s="1" t="str">
        <f aca="false">C42</f>
        <v>UW-Milwaukee</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MiamiF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6</v>
      </c>
      <c r="L17" s="1" t="str">
        <f aca="false">C62</f>
        <v>UCSB</v>
      </c>
      <c r="O17" s="36" t="str">
        <f aca="false">$C14</f>
        <v>MiamiF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PennSt</v>
      </c>
      <c r="J20" s="1" t="s">
        <v>113</v>
      </c>
      <c r="L20" s="1" t="str">
        <f aca="false">C74</f>
        <v>FloridaA&amp;M</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Californi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2</v>
      </c>
      <c r="L24" s="1" t="str">
        <f aca="false">C90</f>
        <v>Duk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OhioSt</v>
      </c>
      <c r="D26" s="41"/>
      <c r="F26" s="38"/>
      <c r="G26" s="38"/>
      <c r="J26" s="1" t="s">
        <v>127</v>
      </c>
      <c r="L26" s="1" t="str">
        <f aca="false">C98</f>
        <v>Washington</v>
      </c>
      <c r="O26" s="36" t="str">
        <f aca="false">$C26</f>
        <v>OhioSt</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California</v>
      </c>
      <c r="F28" s="38"/>
      <c r="G28" s="38"/>
      <c r="J28" s="1" t="s">
        <v>132</v>
      </c>
      <c r="L28" s="1" t="str">
        <f aca="false">C106</f>
        <v>StLouis</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Baylor</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40</v>
      </c>
      <c r="L32" s="1" t="str">
        <f aca="false">C122</f>
        <v>Arizona</v>
      </c>
      <c r="N32" s="36" t="str">
        <f aca="false">$B31</f>
        <v>Baylor</v>
      </c>
    </row>
    <row r="33" customFormat="false" ht="10.5" hidden="false" customHeight="true" outlineLevel="0" collapsed="false">
      <c r="B33" s="34" t="s">
        <v>89</v>
      </c>
      <c r="D33" s="40"/>
      <c r="G33" s="38"/>
      <c r="J33" s="1" t="s">
        <v>141</v>
      </c>
      <c r="L33" s="1" t="str">
        <f aca="false">C126</f>
        <v>TCU</v>
      </c>
      <c r="O33" s="36" t="str">
        <f aca="false">$C30</f>
        <v>Baylor</v>
      </c>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PennSt</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PennSt</v>
      </c>
    </row>
    <row r="38" customFormat="false" ht="10.5" hidden="false" customHeight="true" outlineLevel="0" collapsed="false">
      <c r="C38" s="46" t="str">
        <f aca="false">J11</f>
        <v>Illinois</v>
      </c>
      <c r="G38" s="40"/>
      <c r="H38" s="38"/>
      <c r="J38" s="1" t="s">
        <v>81</v>
      </c>
      <c r="L38" s="1" t="str">
        <f aca="false">D16</f>
        <v>Florida</v>
      </c>
      <c r="O38" s="36"/>
      <c r="R38" s="36" t="str">
        <f aca="false">$F52</f>
        <v>Stanford</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Illinois</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2</v>
      </c>
      <c r="L41" s="1" t="str">
        <f aca="false">D40</f>
        <v>Illinois</v>
      </c>
      <c r="O41" s="36" t="str">
        <f aca="false">$C38</f>
        <v>Illinois</v>
      </c>
    </row>
    <row r="42" customFormat="false" ht="10.5" hidden="false" customHeight="true" outlineLevel="0" collapsed="false">
      <c r="C42" s="46" t="str">
        <f aca="false">J12</f>
        <v>UW-Milwaukee</v>
      </c>
      <c r="D42" s="41"/>
      <c r="G42" s="38"/>
      <c r="H42" s="38"/>
      <c r="J42" s="1" t="s">
        <v>96</v>
      </c>
      <c r="L42" s="1" t="str">
        <f aca="false">D48</f>
        <v>Hawaii</v>
      </c>
      <c r="O42" s="36" t="str">
        <f aca="false">$C42</f>
        <v>UW-Milwaukee</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Hawaii</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Illinois</v>
      </c>
    </row>
    <row r="46" customFormat="false" ht="10.5" hidden="false" customHeight="true" outlineLevel="0" collapsed="false">
      <c r="C46" s="46" t="str">
        <f aca="false">J13</f>
        <v>SoCal</v>
      </c>
      <c r="E46" s="40"/>
      <c r="F46" s="38"/>
      <c r="G46" s="38"/>
      <c r="H46" s="38"/>
      <c r="J46" s="1" t="s">
        <v>119</v>
      </c>
      <c r="L46" s="1" t="str">
        <f aca="false">D80</f>
        <v>Oregon</v>
      </c>
      <c r="O46" s="36"/>
      <c r="P46" s="36" t="str">
        <f aca="false">$D48</f>
        <v>Hawaii</v>
      </c>
    </row>
    <row r="47" customFormat="false" ht="10.5" hidden="false" customHeight="true" outlineLevel="0" collapsed="false">
      <c r="B47" s="37" t="s">
        <v>98</v>
      </c>
      <c r="C47" s="36"/>
      <c r="D47" s="38"/>
      <c r="E47" s="38"/>
      <c r="F47" s="38"/>
      <c r="G47" s="38"/>
      <c r="H47" s="38"/>
      <c r="J47" s="1" t="s">
        <v>120</v>
      </c>
      <c r="L47" s="1" t="str">
        <f aca="false">D88</f>
        <v>Minnesota</v>
      </c>
      <c r="N47" s="36" t="str">
        <f aca="false">$B45</f>
        <v>SoCal</v>
      </c>
    </row>
    <row r="48" customFormat="false" ht="10.5" hidden="false" customHeight="true" outlineLevel="0" collapsed="false">
      <c r="C48" s="36"/>
      <c r="D48" s="47" t="str">
        <f aca="false">J42</f>
        <v>Hawaii</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3</v>
      </c>
      <c r="L50" s="1" t="str">
        <f aca="false">D112</f>
        <v>Nebraska</v>
      </c>
      <c r="O50" s="36" t="str">
        <f aca="false">$C50</f>
        <v>Hawaii</v>
      </c>
    </row>
    <row r="51" customFormat="false" ht="10.5" hidden="false" customHeight="true" outlineLevel="0" collapsed="false">
      <c r="A51" s="1" t="n">
        <v>12</v>
      </c>
      <c r="B51" s="37" t="s">
        <v>96</v>
      </c>
      <c r="C51" s="36"/>
      <c r="F51" s="38"/>
      <c r="G51" s="38"/>
      <c r="H51" s="38"/>
      <c r="J51" s="1" t="s">
        <v>137</v>
      </c>
      <c r="L51" s="1" t="str">
        <f aca="false">D120</f>
        <v>LSU</v>
      </c>
      <c r="N51" s="36" t="str">
        <f aca="false">$B49</f>
        <v>NewMexico</v>
      </c>
    </row>
    <row r="52" customFormat="false" ht="10.5" hidden="false" customHeight="true" outlineLevel="0" collapsed="false">
      <c r="C52" s="36"/>
      <c r="F52" s="49" t="str">
        <f aca="false">J66</f>
        <v>Stanford</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46" t="str">
        <f aca="false">J15</f>
        <v>Michigan</v>
      </c>
      <c r="F54" s="40"/>
      <c r="H54" s="38"/>
      <c r="K54" s="1" t="s">
        <v>101</v>
      </c>
      <c r="O54" s="36"/>
      <c r="Q54" s="36" t="str">
        <f aca="false">$E60</f>
        <v>Stanford</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83</v>
      </c>
      <c r="L56" s="1" t="str">
        <f aca="false">E28</f>
        <v>California</v>
      </c>
      <c r="N56" s="36" t="str">
        <f aca="false">$B55</f>
        <v>Niagara</v>
      </c>
    </row>
    <row r="57" customFormat="false" ht="10.5" hidden="false" customHeight="true" outlineLevel="0" collapsed="false">
      <c r="B57" s="34" t="s">
        <v>103</v>
      </c>
      <c r="D57" s="40"/>
      <c r="E57" s="38"/>
      <c r="F57" s="38"/>
      <c r="H57" s="38"/>
      <c r="J57" s="1" t="s">
        <v>96</v>
      </c>
      <c r="L57" s="1" t="str">
        <f aca="false">E44</f>
        <v>Hawaii</v>
      </c>
      <c r="O57" s="36" t="str">
        <f aca="false">$C54</f>
        <v>Michigan</v>
      </c>
    </row>
    <row r="58" customFormat="false" ht="10.5" hidden="false" customHeight="true" outlineLevel="0" collapsed="false">
      <c r="C58" s="46" t="str">
        <f aca="false">J16</f>
        <v>NotreDame</v>
      </c>
      <c r="D58" s="41"/>
      <c r="F58" s="38"/>
      <c r="H58" s="38"/>
      <c r="J58" s="1" t="s">
        <v>107</v>
      </c>
      <c r="L58" s="1" t="str">
        <f aca="false">E60</f>
        <v>Stanford</v>
      </c>
      <c r="O58" s="36" t="str">
        <f aca="false">$C58</f>
        <v>NotreDame</v>
      </c>
    </row>
    <row r="59" customFormat="false" ht="10.5" hidden="false" customHeight="true" outlineLevel="0" collapsed="false">
      <c r="B59" s="37" t="s">
        <v>104</v>
      </c>
      <c r="C59" s="36"/>
      <c r="E59" s="38"/>
      <c r="F59" s="38"/>
      <c r="H59" s="38"/>
      <c r="J59" s="1" t="s">
        <v>119</v>
      </c>
      <c r="L59" s="1" t="str">
        <f aca="false">E76</f>
        <v>Oregon</v>
      </c>
      <c r="N59" s="36" t="str">
        <f aca="false">$B57</f>
        <v>Ohio</v>
      </c>
    </row>
    <row r="60" customFormat="false" ht="10.5" hidden="false" customHeight="true" outlineLevel="0" collapsed="false">
      <c r="C60" s="36"/>
      <c r="E60" s="48" t="str">
        <f aca="false">J58</f>
        <v>Stanford</v>
      </c>
      <c r="F60" s="38"/>
      <c r="H60" s="38"/>
      <c r="J60" s="1" t="s">
        <v>127</v>
      </c>
      <c r="L60" s="1" t="str">
        <f aca="false">E92</f>
        <v>Washington</v>
      </c>
      <c r="N60" s="36" t="str">
        <f aca="false">$B59</f>
        <v>NotreDame</v>
      </c>
    </row>
    <row r="61" customFormat="false" ht="10.5" hidden="false" customHeight="true" outlineLevel="0" collapsed="false">
      <c r="B61" s="34" t="s">
        <v>105</v>
      </c>
      <c r="E61" s="40"/>
      <c r="H61" s="38"/>
      <c r="J61" s="1" t="s">
        <v>129</v>
      </c>
      <c r="L61" s="1" t="str">
        <f aca="false">E108</f>
        <v>IowaSt</v>
      </c>
      <c r="O61" s="36"/>
      <c r="P61" s="36" t="str">
        <f aca="false">$D56</f>
        <v>Michigan</v>
      </c>
    </row>
    <row r="62" customFormat="false" ht="10.5" hidden="false" customHeight="true" outlineLevel="0" collapsed="false">
      <c r="C62" s="46" t="str">
        <f aca="false">J17</f>
        <v>UCSB</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75</v>
      </c>
      <c r="L65" s="1" t="str">
        <f aca="false">F20</f>
        <v>PennSt</v>
      </c>
      <c r="O65" s="36" t="str">
        <f aca="false">$C62</f>
        <v>UCSB</v>
      </c>
      <c r="P65" s="36"/>
    </row>
    <row r="66" customFormat="false" ht="10.5" hidden="false" customHeight="true" outlineLevel="0" collapsed="false">
      <c r="C66" s="46" t="str">
        <f aca="false">J18</f>
        <v>Stanford</v>
      </c>
      <c r="D66" s="40"/>
      <c r="H66" s="38"/>
      <c r="J66" s="1" t="s">
        <v>107</v>
      </c>
      <c r="L66" s="1" t="str">
        <f aca="false">F52</f>
        <v>Stanford</v>
      </c>
      <c r="O66" s="36" t="str">
        <f aca="false">$C66</f>
        <v>Stanford</v>
      </c>
    </row>
    <row r="67" customFormat="false" ht="10.5" hidden="false" customHeight="true" outlineLevel="0" collapsed="false">
      <c r="A67" s="1" t="n">
        <v>4</v>
      </c>
      <c r="B67" s="37" t="s">
        <v>107</v>
      </c>
      <c r="C67" s="36"/>
      <c r="H67" s="38"/>
      <c r="J67" s="1" t="s">
        <v>127</v>
      </c>
      <c r="L67" s="1" t="str">
        <f aca="false">F84</f>
        <v>Washington</v>
      </c>
      <c r="N67" s="36" t="str">
        <f aca="false">$B65</f>
        <v>LongIsland</v>
      </c>
    </row>
    <row r="68" customFormat="false" ht="10.5" hidden="false" customHeight="true" outlineLevel="0" collapsed="false">
      <c r="C68" s="36"/>
      <c r="H68" s="51" t="str">
        <f aca="false">J75</f>
        <v>PennSt</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46" t="str">
        <f aca="false">J19</f>
        <v>FloridaSt</v>
      </c>
      <c r="H70" s="40"/>
      <c r="K70" s="1" t="s">
        <v>111</v>
      </c>
      <c r="S70" s="36" t="str">
        <f aca="false">$G100</f>
        <v>Texas</v>
      </c>
    </row>
    <row r="71" customFormat="false" ht="10.5" hidden="false" customHeight="true" outlineLevel="0" collapsed="false">
      <c r="B71" s="37" t="s">
        <v>112</v>
      </c>
      <c r="C71" s="36"/>
      <c r="D71" s="38"/>
      <c r="H71" s="38"/>
      <c r="J71" s="1" t="s">
        <v>75</v>
      </c>
      <c r="L71" s="1" t="str">
        <f aca="false">G36</f>
        <v>PennSt</v>
      </c>
      <c r="N71" s="36" t="str">
        <f aca="false">$B69</f>
        <v>FloridaSt</v>
      </c>
    </row>
    <row r="72" customFormat="false" ht="10.5" hidden="false" customHeight="true" outlineLevel="0" collapsed="false">
      <c r="C72" s="36"/>
      <c r="D72" s="47" t="str">
        <f aca="false">J45</f>
        <v>FloridaSt</v>
      </c>
      <c r="H72" s="38"/>
      <c r="J72" s="1" t="s">
        <v>128</v>
      </c>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FloridaA&amp;M</v>
      </c>
      <c r="D74" s="41"/>
      <c r="H74" s="38"/>
      <c r="K74" s="1" t="s">
        <v>115</v>
      </c>
      <c r="O74" s="36" t="str">
        <f aca="false">$C74</f>
        <v>FloridaA&amp;M</v>
      </c>
    </row>
    <row r="75" customFormat="false" ht="10.5" hidden="false" customHeight="true" outlineLevel="0" collapsed="false">
      <c r="B75" s="37" t="s">
        <v>114</v>
      </c>
      <c r="C75" s="36"/>
      <c r="E75" s="38"/>
      <c r="H75" s="38"/>
      <c r="J75" s="1" t="s">
        <v>75</v>
      </c>
      <c r="L75" s="1" t="str">
        <f aca="false">H68</f>
        <v>PennSt</v>
      </c>
      <c r="N75" s="36" t="str">
        <f aca="false">$B73</f>
        <v>FloridaA&amp;M</v>
      </c>
    </row>
    <row r="76" customFormat="false" ht="10.5" hidden="false" customHeight="true" outlineLevel="0" collapsed="false">
      <c r="C76" s="36"/>
      <c r="E76" s="48" t="str">
        <f aca="false">J59</f>
        <v>Oregon</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Oregon</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Washington</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46" t="str">
        <f aca="false">J23</f>
        <v>Minnesota</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Minnesota</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Duke</v>
      </c>
      <c r="D90" s="41"/>
      <c r="F90" s="38"/>
      <c r="G90" s="38"/>
      <c r="H90" s="38"/>
      <c r="O90" s="36" t="str">
        <f aca="false">$C90</f>
        <v>Duk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Washington</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Texas</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StLouis</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IowaSt</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Nebraska</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LSU</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Arizona</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46" t="str">
        <f aca="false">J33</f>
        <v>TCU</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c r="B4" s="28"/>
      <c r="L4" s="1" t="str">
        <f aca="false">C10</f>
        <v>Penn</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GeorgiaTech</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Oklahoma</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UCSB</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OhioSt</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6</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6</v>
      </c>
      <c r="F28" s="38"/>
      <c r="G28" s="38"/>
      <c r="L28" s="1" t="str">
        <f aca="false">C106</f>
        <v>WichitaSt</v>
      </c>
      <c r="N28" s="36" t="str">
        <f aca="false">$B27</f>
        <v>OhioSt</v>
      </c>
    </row>
    <row r="29" customFormat="false" ht="10.5" hidden="false" customHeight="true" outlineLevel="0" collapsed="false">
      <c r="B29" s="34" t="s">
        <v>87</v>
      </c>
      <c r="E29" s="40"/>
      <c r="G29" s="38"/>
      <c r="L29" s="1" t="str">
        <f aca="false">C110</f>
        <v>WashingtonSt</v>
      </c>
      <c r="O29" s="36"/>
      <c r="P29" s="36" t="str">
        <f aca="false">$D24</f>
        <v>OhioSt</v>
      </c>
    </row>
    <row r="30" customFormat="false" ht="10.5" hidden="false" customHeight="true" outlineLevel="0" collapsed="false">
      <c r="C30" s="35" t="s">
        <v>87</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GeorgiaTech</v>
      </c>
      <c r="P33" s="36"/>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107</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OhioSt</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Hawaii</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6</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8</v>
      </c>
      <c r="E46" s="40"/>
      <c r="F46" s="38"/>
      <c r="G46" s="38"/>
      <c r="H46" s="38"/>
      <c r="L46" s="1" t="str">
        <f aca="false">D80</f>
        <v>Oregon</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ColoradoSt</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Oklahoma</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OhioSt</v>
      </c>
      <c r="N56" s="36" t="str">
        <f aca="false">$B55</f>
        <v>Niagara</v>
      </c>
    </row>
    <row r="57" customFormat="false" ht="10.5" hidden="false" customHeight="true" outlineLevel="0" collapsed="false">
      <c r="B57" s="34" t="s">
        <v>103</v>
      </c>
      <c r="D57" s="40"/>
      <c r="E57" s="38"/>
      <c r="F57" s="38"/>
      <c r="H57" s="38"/>
      <c r="L57" s="1" t="str">
        <f aca="false">E44</f>
        <v>Hawaii</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Minnesota</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6</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UCSB</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Minnesota</v>
      </c>
      <c r="N67" s="36" t="str">
        <f aca="false">$B65</f>
        <v>LongIsland</v>
      </c>
    </row>
    <row r="68" customFormat="false" ht="10.5" hidden="false" customHeight="true" outlineLevel="0" collapsed="false">
      <c r="C68" s="36"/>
      <c r="H68" s="45" t="s">
        <v>128</v>
      </c>
      <c r="L68" s="1" t="str">
        <f aca="false">F116</f>
        <v>Texas</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Stanford</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Texas</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0</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Minnesota</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0</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ColoradoSt</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4</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Minnesota</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5</v>
      </c>
      <c r="B4" s="28"/>
      <c r="L4" s="1" t="str">
        <f aca="false">C10</f>
        <v>Army</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7</v>
      </c>
      <c r="D10" s="41"/>
      <c r="L10" s="1" t="str">
        <f aca="false">C34</f>
        <v>UCLA</v>
      </c>
      <c r="O10" s="36" t="str">
        <f aca="false">$C10</f>
        <v>Army</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27</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Washington</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6</v>
      </c>
      <c r="B4" s="28"/>
      <c r="L4" s="1" t="str">
        <f aca="false">C10</f>
        <v>Penn</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Tulane</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Hawaii</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6</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Arizona</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Hawaii</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8</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40</v>
      </c>
      <c r="F120" s="38"/>
      <c r="N120" s="36" t="str">
        <f aca="false">$B119</f>
        <v>Tulane</v>
      </c>
    </row>
    <row r="121" customFormat="false" ht="10.5" hidden="false" customHeight="true" outlineLevel="0" collapsed="false">
      <c r="B121" s="34" t="s">
        <v>140</v>
      </c>
      <c r="D121" s="40"/>
      <c r="E121" s="38"/>
      <c r="F121" s="38"/>
      <c r="O121" s="36" t="str">
        <f aca="false">$C118</f>
        <v>Tulane</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7</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GeorgiaTech</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UW-Milwaukee</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UCSB</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7</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Tulane</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TCU</v>
      </c>
      <c r="O33" s="36" t="str">
        <f aca="false">$C30</f>
        <v>GeorgiaTech</v>
      </c>
      <c r="P33" s="36"/>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107</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4</v>
      </c>
      <c r="D42" s="41"/>
      <c r="G42" s="38"/>
      <c r="H42" s="38"/>
      <c r="L42" s="1" t="str">
        <f aca="false">D48</f>
        <v>Hawaii</v>
      </c>
      <c r="O42" s="36" t="str">
        <f aca="false">$C42</f>
        <v>UW-Milwaukee</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6</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Arizona</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Hawaii</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6</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UCSB</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Oregon</v>
      </c>
      <c r="N67" s="36" t="str">
        <f aca="false">$B65</f>
        <v>LongIsland</v>
      </c>
    </row>
    <row r="68" customFormat="false" ht="10.5" hidden="false" customHeight="true" outlineLevel="0" collapsed="false">
      <c r="C68" s="36"/>
      <c r="H68" s="45" t="s">
        <v>107</v>
      </c>
      <c r="L68" s="1" t="str">
        <f aca="false">F116</f>
        <v>Texas</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Stanford</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Stanford</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19</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Oreg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8</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40</v>
      </c>
      <c r="F120" s="38"/>
      <c r="N120" s="36" t="str">
        <f aca="false">$B119</f>
        <v>Tulane</v>
      </c>
    </row>
    <row r="121" customFormat="false" ht="10.5" hidden="false" customHeight="true" outlineLevel="0" collapsed="false">
      <c r="B121" s="34" t="s">
        <v>140</v>
      </c>
      <c r="D121" s="40"/>
      <c r="E121" s="38"/>
      <c r="F121" s="38"/>
      <c r="O121" s="36" t="str">
        <f aca="false">$C118</f>
        <v>Tulane</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15.28"/>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52" t="s">
        <v>15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9</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6</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NorthernIowa</v>
      </c>
      <c r="O29" s="36"/>
      <c r="P29" s="36" t="str">
        <f aca="false">$D24</f>
        <v>OhioSt</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OhioSt</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Kentucky</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15.28"/>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52" t="s">
        <v>15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A2" s="28" t="s">
        <v>160</v>
      </c>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61</v>
      </c>
      <c r="B4" s="28"/>
      <c r="L4" s="1" t="str">
        <f aca="false">C10</f>
        <v>Army</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7</v>
      </c>
      <c r="D10" s="41"/>
      <c r="L10" s="1" t="str">
        <f aca="false">C34</f>
        <v>UCLA</v>
      </c>
      <c r="O10" s="36" t="str">
        <f aca="false">$C10</f>
        <v>Army</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6</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NorthernIowa</v>
      </c>
      <c r="O29" s="36"/>
      <c r="P29" s="36" t="str">
        <f aca="false">$D24</f>
        <v>OhioSt</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Illinois</v>
      </c>
    </row>
    <row r="39" customFormat="false" ht="10.5" hidden="false" customHeight="true" outlineLevel="0" collapsed="false">
      <c r="B39" s="37" t="s">
        <v>93</v>
      </c>
      <c r="C39" s="36"/>
      <c r="D39" s="38"/>
      <c r="G39" s="38"/>
      <c r="H39" s="38"/>
      <c r="L39" s="1" t="str">
        <f aca="false">D24</f>
        <v>OhioSt</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MichiganSt</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92</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MichiganSt</v>
      </c>
      <c r="N59" s="36" t="str">
        <f aca="false">$B57</f>
        <v>Ohio</v>
      </c>
    </row>
    <row r="60" customFormat="false" ht="10.5" hidden="false" customHeight="true" outlineLevel="0" collapsed="false">
      <c r="C60" s="36"/>
      <c r="E60" s="42" t="s">
        <v>107</v>
      </c>
      <c r="F60" s="38"/>
      <c r="H60" s="38"/>
      <c r="L60" s="1" t="str">
        <f aca="false">E92</f>
        <v>Minnesota</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Illinois</v>
      </c>
      <c r="O66" s="36" t="str">
        <f aca="false">$C66</f>
        <v>Stanford</v>
      </c>
    </row>
    <row r="67" customFormat="false" ht="10.5" hidden="false" customHeight="true" outlineLevel="0" collapsed="false">
      <c r="A67" s="1" t="n">
        <v>4</v>
      </c>
      <c r="B67" s="37" t="s">
        <v>107</v>
      </c>
      <c r="C67" s="36"/>
      <c r="H67" s="38"/>
      <c r="L67" s="1" t="str">
        <f aca="false">F84</f>
        <v>Minnesota</v>
      </c>
      <c r="N67" s="36" t="str">
        <f aca="false">$B65</f>
        <v>LongIsland</v>
      </c>
    </row>
    <row r="68" customFormat="false" ht="10.5" hidden="false" customHeight="true" outlineLevel="0" collapsed="false">
      <c r="C68" s="36"/>
      <c r="H68" s="45" t="s">
        <v>120</v>
      </c>
      <c r="L68" s="1" t="str">
        <f aca="false">F116</f>
        <v>IowaSt</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Minnesota</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Minnesota</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Minnesota</v>
      </c>
      <c r="N75" s="36" t="str">
        <f aca="false">$B73</f>
        <v>FloridaA&amp;M</v>
      </c>
    </row>
    <row r="76" customFormat="false" ht="10.5" hidden="false" customHeight="true" outlineLevel="0" collapsed="false">
      <c r="C76" s="36"/>
      <c r="E76" s="42" t="s">
        <v>117</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MichiganSt</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7</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0</v>
      </c>
      <c r="H84" s="38"/>
      <c r="N84" s="36" t="str">
        <f aca="false">$B83</f>
        <v>Oregon</v>
      </c>
    </row>
    <row r="85" customFormat="false" ht="10.5" hidden="false" customHeight="true" outlineLevel="0" collapsed="false">
      <c r="A85" s="1" t="n">
        <v>11</v>
      </c>
      <c r="B85" s="34" t="s">
        <v>120</v>
      </c>
      <c r="F85" s="40"/>
      <c r="G85" s="38"/>
      <c r="H85" s="38"/>
      <c r="O85" s="36"/>
      <c r="Q85" s="36" t="str">
        <f aca="false">$E76</f>
        <v>MichiganSt</v>
      </c>
    </row>
    <row r="86" customFormat="false" ht="10.5" hidden="false" customHeight="true" outlineLevel="0" collapsed="false">
      <c r="C86" s="35" t="s">
        <v>120</v>
      </c>
      <c r="F86" s="40"/>
      <c r="G86" s="38"/>
      <c r="H86" s="38"/>
      <c r="O86" s="36"/>
      <c r="Q86" s="36" t="str">
        <f aca="false">$E92</f>
        <v>Minnesota</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0</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0</v>
      </c>
      <c r="H100" s="38"/>
      <c r="N100" s="36" t="str">
        <f aca="false">$B99</f>
        <v>Washington</v>
      </c>
    </row>
    <row r="101" customFormat="false" ht="10.5" hidden="false" customHeight="true" outlineLevel="0" collapsed="false">
      <c r="A101" s="1" t="n">
        <v>7</v>
      </c>
      <c r="B101" s="34" t="s">
        <v>129</v>
      </c>
      <c r="G101" s="40"/>
      <c r="R101" s="36" t="str">
        <f aca="false">$F84</f>
        <v>Minnesota</v>
      </c>
    </row>
    <row r="102" customFormat="false" ht="10.5" hidden="false" customHeight="true" outlineLevel="0" collapsed="false">
      <c r="C102" s="35" t="s">
        <v>129</v>
      </c>
      <c r="G102" s="40"/>
      <c r="R102" s="36" t="str">
        <f aca="false">$F116</f>
        <v>IowaSt</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9</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N75" activeCellId="0" sqref="N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c r="M3" s="1" t="n">
        <v>1</v>
      </c>
    </row>
    <row r="4" customFormat="false" ht="10.5" hidden="false" customHeight="true" outlineLevel="0" collapsed="false">
      <c r="A4" s="28" t="s">
        <v>74</v>
      </c>
      <c r="B4" s="28"/>
      <c r="L4" s="1" t="str">
        <f aca="false">C10</f>
        <v>Penn</v>
      </c>
      <c r="M4" s="1" t="n">
        <v>3</v>
      </c>
    </row>
    <row r="5" customFormat="false" ht="10.5" hidden="false" customHeight="true" outlineLevel="0" collapsed="false">
      <c r="A5" s="1" t="n">
        <v>1</v>
      </c>
      <c r="B5" s="34" t="s">
        <v>75</v>
      </c>
      <c r="I5" s="1" t="n">
        <v>1</v>
      </c>
      <c r="L5" s="1" t="str">
        <f aca="false">C14</f>
        <v>FloridaIntl</v>
      </c>
      <c r="M5" s="1" t="n">
        <v>3</v>
      </c>
    </row>
    <row r="6" customFormat="false" ht="10.5" hidden="false" customHeight="true" outlineLevel="0" collapsed="false">
      <c r="C6" s="35" t="s">
        <v>75</v>
      </c>
      <c r="L6" s="1" t="str">
        <f aca="false">C18</f>
        <v>Florida</v>
      </c>
      <c r="M6" s="1" t="n">
        <v>1</v>
      </c>
      <c r="R6" s="36"/>
      <c r="S6" s="36"/>
    </row>
    <row r="7" customFormat="false" ht="10.5" hidden="false" customHeight="true" outlineLevel="0" collapsed="false">
      <c r="B7" s="37" t="s">
        <v>76</v>
      </c>
      <c r="C7" s="36"/>
      <c r="D7" s="38"/>
      <c r="I7" s="1" t="n">
        <v>5</v>
      </c>
      <c r="L7" s="1" t="str">
        <f aca="false">C22</f>
        <v>California</v>
      </c>
      <c r="M7" s="1" t="n">
        <v>1</v>
      </c>
      <c r="N7" s="36" t="str">
        <f aca="false">$B5</f>
        <v>PennSt</v>
      </c>
      <c r="R7" s="36"/>
      <c r="S7" s="36"/>
    </row>
    <row r="8" customFormat="false" ht="10.5" hidden="false" customHeight="true" outlineLevel="0" collapsed="false">
      <c r="C8" s="36"/>
      <c r="D8" s="39" t="s">
        <v>75</v>
      </c>
      <c r="L8" s="1" t="str">
        <f aca="false">C26</f>
        <v>OhioSt</v>
      </c>
      <c r="M8" s="1" t="n">
        <v>3</v>
      </c>
      <c r="N8" s="36" t="str">
        <f aca="false">$B7</f>
        <v>Binghamton</v>
      </c>
    </row>
    <row r="9" customFormat="false" ht="10.5" hidden="false" customHeight="true" outlineLevel="0" collapsed="false">
      <c r="B9" s="34" t="s">
        <v>77</v>
      </c>
      <c r="D9" s="40"/>
      <c r="E9" s="38"/>
      <c r="I9" s="1" t="n">
        <v>3</v>
      </c>
      <c r="L9" s="1" t="str">
        <f aca="false">C30</f>
        <v>Baylor</v>
      </c>
      <c r="M9" s="1" t="n">
        <v>3</v>
      </c>
      <c r="O9" s="36" t="str">
        <f aca="false">$C6</f>
        <v>PennSt</v>
      </c>
    </row>
    <row r="10" customFormat="false" ht="10.5" hidden="false" customHeight="true" outlineLevel="0" collapsed="false">
      <c r="C10" s="35" t="s">
        <v>78</v>
      </c>
      <c r="D10" s="41"/>
      <c r="L10" s="1" t="str">
        <f aca="false">C34</f>
        <v>UCLA</v>
      </c>
      <c r="M10" s="1" t="n">
        <v>1</v>
      </c>
      <c r="O10" s="36" t="str">
        <f aca="false">$C10</f>
        <v>Penn</v>
      </c>
    </row>
    <row r="11" customFormat="false" ht="10.5" hidden="false" customHeight="true" outlineLevel="0" collapsed="false">
      <c r="B11" s="37" t="s">
        <v>78</v>
      </c>
      <c r="C11" s="36"/>
      <c r="E11" s="38"/>
      <c r="I11" s="1" t="n">
        <v>3</v>
      </c>
      <c r="L11" s="1" t="str">
        <f aca="false">C38</f>
        <v>Illinois</v>
      </c>
      <c r="M11" s="1" t="n">
        <v>1</v>
      </c>
      <c r="N11" s="36" t="str">
        <f aca="false">$B9</f>
        <v>Army</v>
      </c>
    </row>
    <row r="12" customFormat="false" ht="10.5" hidden="false" customHeight="true" outlineLevel="0" collapsed="false">
      <c r="C12" s="36"/>
      <c r="E12" s="42" t="s">
        <v>75</v>
      </c>
      <c r="L12" s="1" t="str">
        <f aca="false">C42</f>
        <v>Dayton</v>
      </c>
      <c r="M12" s="1" t="n">
        <v>3</v>
      </c>
      <c r="N12" s="36" t="str">
        <f aca="false">$B11</f>
        <v>Penn</v>
      </c>
      <c r="O12" s="36"/>
    </row>
    <row r="13" customFormat="false" ht="10.5" hidden="false" customHeight="true" outlineLevel="0" collapsed="false">
      <c r="B13" s="34" t="s">
        <v>79</v>
      </c>
      <c r="E13" s="40"/>
      <c r="F13" s="38"/>
      <c r="I13" s="1" t="n">
        <v>3</v>
      </c>
      <c r="L13" s="1" t="str">
        <f aca="false">C46</f>
        <v>SoCal</v>
      </c>
      <c r="M13" s="1" t="n">
        <v>3</v>
      </c>
      <c r="O13" s="36"/>
      <c r="P13" s="36" t="str">
        <f aca="false">$D8</f>
        <v>PennSt</v>
      </c>
    </row>
    <row r="14" customFormat="false" ht="10.5" hidden="false" customHeight="true" outlineLevel="0" collapsed="false">
      <c r="C14" s="35" t="s">
        <v>80</v>
      </c>
      <c r="E14" s="40"/>
      <c r="F14" s="38"/>
      <c r="L14" s="1" t="str">
        <f aca="false">C50</f>
        <v>Hawaii</v>
      </c>
      <c r="M14" s="1" t="n">
        <v>1</v>
      </c>
      <c r="O14" s="36"/>
      <c r="P14" s="36" t="str">
        <f aca="false">$D16</f>
        <v>Florida</v>
      </c>
    </row>
    <row r="15" customFormat="false" ht="10.5" hidden="false" customHeight="true" outlineLevel="0" collapsed="false">
      <c r="B15" s="37" t="s">
        <v>80</v>
      </c>
      <c r="C15" s="36"/>
      <c r="D15" s="38"/>
      <c r="E15" s="38"/>
      <c r="F15" s="38"/>
      <c r="I15" s="1" t="n">
        <v>3</v>
      </c>
      <c r="L15" s="1" t="str">
        <f aca="false">C54</f>
        <v>Michigan</v>
      </c>
      <c r="M15" s="1" t="n">
        <v>1</v>
      </c>
      <c r="N15" s="36" t="str">
        <f aca="false">$B13</f>
        <v>MiamiFL</v>
      </c>
    </row>
    <row r="16" customFormat="false" ht="10.5" hidden="false" customHeight="true" outlineLevel="0" collapsed="false">
      <c r="C16" s="36"/>
      <c r="D16" s="39" t="s">
        <v>81</v>
      </c>
      <c r="E16" s="38"/>
      <c r="F16" s="38"/>
      <c r="L16" s="1" t="str">
        <f aca="false">C58</f>
        <v>Ohio</v>
      </c>
      <c r="M16" s="1" t="n">
        <v>3</v>
      </c>
      <c r="N16" s="36" t="str">
        <f aca="false">$B15</f>
        <v>FloridaIntl</v>
      </c>
    </row>
    <row r="17" customFormat="false" ht="10.5" hidden="false" customHeight="true" outlineLevel="0" collapsed="false">
      <c r="B17" s="34" t="s">
        <v>82</v>
      </c>
      <c r="D17" s="40"/>
      <c r="F17" s="38"/>
      <c r="I17" s="1" t="n">
        <v>5</v>
      </c>
      <c r="L17" s="1" t="str">
        <f aca="false">C62</f>
        <v>StMarys</v>
      </c>
      <c r="M17" s="1" t="n">
        <v>3</v>
      </c>
      <c r="O17" s="36" t="str">
        <f aca="false">$C14</f>
        <v>FloridaIntl</v>
      </c>
    </row>
    <row r="18" customFormat="false" ht="10.5" hidden="false" customHeight="true" outlineLevel="0" collapsed="false">
      <c r="C18" s="35" t="s">
        <v>81</v>
      </c>
      <c r="D18" s="40"/>
      <c r="F18" s="38"/>
      <c r="L18" s="1" t="str">
        <f aca="false">C66</f>
        <v>Stanford</v>
      </c>
      <c r="M18" s="1" t="n">
        <v>1</v>
      </c>
      <c r="O18" s="36" t="str">
        <f aca="false">$C18</f>
        <v>Florida</v>
      </c>
    </row>
    <row r="19" customFormat="false" ht="10.5" hidden="false" customHeight="true" outlineLevel="0" collapsed="false">
      <c r="A19" s="1" t="n">
        <v>16</v>
      </c>
      <c r="B19" s="37" t="s">
        <v>81</v>
      </c>
      <c r="C19" s="36"/>
      <c r="F19" s="38"/>
      <c r="I19" s="1" t="n">
        <v>1</v>
      </c>
      <c r="L19" s="1" t="str">
        <f aca="false">C70</f>
        <v>FloridaSt</v>
      </c>
      <c r="M19" s="1" t="n">
        <v>1</v>
      </c>
      <c r="N19" s="36" t="str">
        <f aca="false">$B17</f>
        <v>Charleston</v>
      </c>
    </row>
    <row r="20" customFormat="false" ht="10.5" hidden="false" customHeight="true" outlineLevel="0" collapsed="false">
      <c r="C20" s="36"/>
      <c r="F20" s="43" t="s">
        <v>75</v>
      </c>
      <c r="L20" s="1" t="str">
        <f aca="false">C74</f>
        <v>JacksonvilleSt</v>
      </c>
      <c r="M20" s="1" t="n">
        <v>3</v>
      </c>
      <c r="N20" s="36" t="str">
        <f aca="false">$B19</f>
        <v>Florida</v>
      </c>
    </row>
    <row r="21" customFormat="false" ht="10.5" hidden="false" customHeight="true" outlineLevel="0" collapsed="false">
      <c r="A21" s="1" t="n">
        <v>9</v>
      </c>
      <c r="B21" s="34" t="s">
        <v>83</v>
      </c>
      <c r="F21" s="40"/>
      <c r="G21" s="38"/>
      <c r="I21" s="1" t="n">
        <v>1</v>
      </c>
      <c r="L21" s="1" t="str">
        <f aca="false">C78</f>
        <v>Kentucky</v>
      </c>
      <c r="M21" s="1" t="n">
        <v>3</v>
      </c>
      <c r="O21" s="36"/>
      <c r="Q21" s="36" t="str">
        <f aca="false">$E12</f>
        <v>PennSt</v>
      </c>
    </row>
    <row r="22" customFormat="false" ht="10.5" hidden="false" customHeight="true" outlineLevel="0" collapsed="false">
      <c r="C22" s="35" t="s">
        <v>83</v>
      </c>
      <c r="F22" s="40"/>
      <c r="G22" s="38"/>
      <c r="L22" s="1" t="str">
        <f aca="false">C82</f>
        <v>Oregon</v>
      </c>
      <c r="M22" s="1" t="n">
        <v>1</v>
      </c>
      <c r="O22" s="36"/>
      <c r="Q22" s="36" t="str">
        <f aca="false">$E28</f>
        <v>California</v>
      </c>
    </row>
    <row r="23" customFormat="false" ht="10.5" hidden="false" customHeight="true" outlineLevel="0" collapsed="false">
      <c r="B23" s="37" t="s">
        <v>84</v>
      </c>
      <c r="C23" s="36"/>
      <c r="D23" s="38"/>
      <c r="F23" s="38"/>
      <c r="G23" s="38"/>
      <c r="I23" s="1" t="n">
        <v>5</v>
      </c>
      <c r="L23" s="1" t="str">
        <f aca="false">C86</f>
        <v>Minnesota</v>
      </c>
      <c r="M23" s="1" t="n">
        <v>1</v>
      </c>
      <c r="N23" s="36" t="str">
        <f aca="false">$B21</f>
        <v>California</v>
      </c>
    </row>
    <row r="24" customFormat="false" ht="10.5" hidden="false" customHeight="true" outlineLevel="0" collapsed="false">
      <c r="C24" s="36"/>
      <c r="D24" s="39" t="s">
        <v>83</v>
      </c>
      <c r="F24" s="38"/>
      <c r="G24" s="38"/>
      <c r="L24" s="1" t="str">
        <f aca="false">C90</f>
        <v>Tennessee</v>
      </c>
      <c r="M24" s="1" t="n">
        <v>3</v>
      </c>
      <c r="N24" s="36" t="str">
        <f aca="false">$B23</f>
        <v>Lipscomb</v>
      </c>
    </row>
    <row r="25" customFormat="false" ht="10.5" hidden="false" customHeight="true" outlineLevel="0" collapsed="false">
      <c r="B25" s="34" t="s">
        <v>85</v>
      </c>
      <c r="D25" s="40"/>
      <c r="E25" s="38"/>
      <c r="F25" s="38"/>
      <c r="G25" s="38"/>
      <c r="I25" s="1" t="n">
        <v>3</v>
      </c>
      <c r="L25" s="1" t="str">
        <f aca="false">C94</f>
        <v>ColoradoSt</v>
      </c>
      <c r="M25" s="1" t="n">
        <v>3</v>
      </c>
      <c r="O25" s="36" t="str">
        <f aca="false">$C22</f>
        <v>California</v>
      </c>
    </row>
    <row r="26" customFormat="false" ht="10.5" hidden="false" customHeight="true" outlineLevel="0" collapsed="false">
      <c r="C26" s="35" t="s">
        <v>86</v>
      </c>
      <c r="D26" s="41"/>
      <c r="F26" s="38"/>
      <c r="G26" s="38"/>
      <c r="L26" s="1" t="str">
        <f aca="false">C98</f>
        <v>Washington</v>
      </c>
      <c r="M26" s="1" t="n">
        <v>1</v>
      </c>
      <c r="O26" s="36" t="str">
        <f aca="false">$C26</f>
        <v>OhioSt</v>
      </c>
    </row>
    <row r="27" customFormat="false" ht="10.5" hidden="false" customHeight="true" outlineLevel="0" collapsed="false">
      <c r="B27" s="37" t="s">
        <v>86</v>
      </c>
      <c r="C27" s="36"/>
      <c r="E27" s="38"/>
      <c r="F27" s="38"/>
      <c r="G27" s="38"/>
      <c r="I27" s="1" t="n">
        <v>3</v>
      </c>
      <c r="L27" s="1" t="str">
        <f aca="false">C102</f>
        <v>IowaSt</v>
      </c>
      <c r="M27" s="1" t="n">
        <v>1</v>
      </c>
      <c r="N27" s="36" t="str">
        <f aca="false">$B25</f>
        <v>Cincinnati</v>
      </c>
    </row>
    <row r="28" customFormat="false" ht="10.5" hidden="false" customHeight="true" outlineLevel="0" collapsed="false">
      <c r="C28" s="36"/>
      <c r="E28" s="42" t="s">
        <v>83</v>
      </c>
      <c r="F28" s="38"/>
      <c r="G28" s="38"/>
      <c r="L28" s="1" t="str">
        <f aca="false">C106</f>
        <v>WichitaSt</v>
      </c>
      <c r="M28" s="1" t="n">
        <v>3</v>
      </c>
      <c r="N28" s="36" t="str">
        <f aca="false">$B27</f>
        <v>OhioSt</v>
      </c>
    </row>
    <row r="29" customFormat="false" ht="10.5" hidden="false" customHeight="true" outlineLevel="0" collapsed="false">
      <c r="B29" s="34" t="s">
        <v>87</v>
      </c>
      <c r="E29" s="40"/>
      <c r="G29" s="38"/>
      <c r="I29" s="1" t="n">
        <v>3</v>
      </c>
      <c r="L29" s="1" t="str">
        <f aca="false">C110</f>
        <v>NorthernIowa</v>
      </c>
      <c r="M29" s="1" t="n">
        <v>3</v>
      </c>
      <c r="O29" s="36"/>
      <c r="P29" s="36" t="str">
        <f aca="false">$D24</f>
        <v>California</v>
      </c>
    </row>
    <row r="30" customFormat="false" ht="10.5" hidden="false" customHeight="true" outlineLevel="0" collapsed="false">
      <c r="C30" s="35" t="s">
        <v>88</v>
      </c>
      <c r="E30" s="40"/>
      <c r="G30" s="38"/>
      <c r="L30" s="1" t="str">
        <f aca="false">C114</f>
        <v>Nebraska</v>
      </c>
      <c r="M30" s="1" t="n">
        <v>1</v>
      </c>
      <c r="O30" s="36"/>
      <c r="P30" s="36" t="str">
        <f aca="false">$D32</f>
        <v>Baylor</v>
      </c>
    </row>
    <row r="31" customFormat="false" ht="10.5" hidden="false" customHeight="true" outlineLevel="0" collapsed="false">
      <c r="B31" s="37" t="s">
        <v>88</v>
      </c>
      <c r="C31" s="36"/>
      <c r="D31" s="38"/>
      <c r="E31" s="38"/>
      <c r="G31" s="38"/>
      <c r="I31" s="1" t="n">
        <v>3</v>
      </c>
      <c r="L31" s="1" t="str">
        <f aca="false">C118</f>
        <v>LSU</v>
      </c>
      <c r="M31" s="1" t="n">
        <v>1</v>
      </c>
      <c r="N31" s="36" t="str">
        <f aca="false">$B29</f>
        <v>GeorgiaTech</v>
      </c>
      <c r="O31" s="36"/>
    </row>
    <row r="32" customFormat="false" ht="10.5" hidden="false" customHeight="true" outlineLevel="0" collapsed="false">
      <c r="C32" s="36"/>
      <c r="D32" s="39" t="s">
        <v>88</v>
      </c>
      <c r="E32" s="38"/>
      <c r="G32" s="38"/>
      <c r="L32" s="1" t="str">
        <f aca="false">C122</f>
        <v>TexasA&amp;M</v>
      </c>
      <c r="M32" s="1" t="n">
        <v>3</v>
      </c>
      <c r="N32" s="36" t="str">
        <f aca="false">$B31</f>
        <v>Baylor</v>
      </c>
    </row>
    <row r="33" customFormat="false" ht="10.5" hidden="false" customHeight="true" outlineLevel="0" collapsed="false">
      <c r="B33" s="34" t="s">
        <v>89</v>
      </c>
      <c r="D33" s="40"/>
      <c r="G33" s="38"/>
      <c r="I33" s="1" t="n">
        <v>5</v>
      </c>
      <c r="L33" s="1" t="str">
        <f aca="false">C126</f>
        <v>TCU</v>
      </c>
      <c r="M33" s="1" t="n">
        <v>3</v>
      </c>
      <c r="O33" s="36" t="str">
        <f aca="false">$C30</f>
        <v>Baylor</v>
      </c>
    </row>
    <row r="34" customFormat="false" ht="10.5" hidden="false" customHeight="true" outlineLevel="0" collapsed="false">
      <c r="C34" s="35" t="s">
        <v>90</v>
      </c>
      <c r="D34" s="40"/>
      <c r="G34" s="38"/>
      <c r="L34" s="1" t="str">
        <f aca="false">C130</f>
        <v>Texas</v>
      </c>
      <c r="M34" s="1" t="n">
        <v>1</v>
      </c>
      <c r="O34" s="36" t="str">
        <f aca="false">$C34</f>
        <v>UCLA</v>
      </c>
    </row>
    <row r="35" customFormat="false" ht="10.5" hidden="false" customHeight="true" outlineLevel="0" collapsed="false">
      <c r="A35" s="1" t="n">
        <v>8</v>
      </c>
      <c r="B35" s="37" t="s">
        <v>90</v>
      </c>
      <c r="C35" s="36"/>
      <c r="G35" s="38"/>
      <c r="I35" s="1" t="n">
        <v>1</v>
      </c>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I37" s="1" t="n">
        <v>1</v>
      </c>
      <c r="L37" s="1" t="str">
        <f aca="false">D8</f>
        <v>PennSt</v>
      </c>
      <c r="M37" s="1" t="n">
        <v>1</v>
      </c>
      <c r="O37" s="36"/>
      <c r="R37" s="36" t="str">
        <f aca="false">$F20</f>
        <v>PennSt</v>
      </c>
    </row>
    <row r="38" customFormat="false" ht="10.5" hidden="false" customHeight="true" outlineLevel="0" collapsed="false">
      <c r="C38" s="35" t="s">
        <v>92</v>
      </c>
      <c r="G38" s="40"/>
      <c r="H38" s="38"/>
      <c r="L38" s="1" t="str">
        <f aca="false">D16</f>
        <v>Florida</v>
      </c>
      <c r="M38" s="1" t="n">
        <v>1</v>
      </c>
      <c r="O38" s="36"/>
      <c r="R38" s="36" t="str">
        <f aca="false">$F52</f>
        <v>Hawaii</v>
      </c>
    </row>
    <row r="39" customFormat="false" ht="10.5" hidden="false" customHeight="true" outlineLevel="0" collapsed="false">
      <c r="B39" s="37" t="s">
        <v>93</v>
      </c>
      <c r="C39" s="36"/>
      <c r="D39" s="38"/>
      <c r="G39" s="38"/>
      <c r="H39" s="38"/>
      <c r="I39" s="1" t="n">
        <v>5</v>
      </c>
      <c r="L39" s="1" t="str">
        <f aca="false">D24</f>
        <v>California</v>
      </c>
      <c r="M39" s="1" t="n">
        <v>1</v>
      </c>
      <c r="N39" s="36" t="str">
        <f aca="false">$B37</f>
        <v>Illinois</v>
      </c>
    </row>
    <row r="40" customFormat="false" ht="10.5" hidden="false" customHeight="true" outlineLevel="0" collapsed="false">
      <c r="C40" s="36"/>
      <c r="D40" s="39" t="s">
        <v>92</v>
      </c>
      <c r="G40" s="38"/>
      <c r="H40" s="38"/>
      <c r="L40" s="1" t="str">
        <f aca="false">D32</f>
        <v>Baylor</v>
      </c>
      <c r="M40" s="1" t="n">
        <v>3</v>
      </c>
      <c r="N40" s="36" t="str">
        <f aca="false">$B39</f>
        <v>IPFW</v>
      </c>
    </row>
    <row r="41" customFormat="false" ht="10.5" hidden="false" customHeight="true" outlineLevel="0" collapsed="false">
      <c r="B41" s="34" t="s">
        <v>94</v>
      </c>
      <c r="D41" s="40"/>
      <c r="E41" s="38"/>
      <c r="G41" s="38"/>
      <c r="H41" s="38"/>
      <c r="I41" s="1" t="n">
        <v>3</v>
      </c>
      <c r="L41" s="1" t="str">
        <f aca="false">D40</f>
        <v>Illinois</v>
      </c>
      <c r="M41" s="1" t="n">
        <v>1</v>
      </c>
      <c r="O41" s="36" t="str">
        <f aca="false">$C38</f>
        <v>Illinois</v>
      </c>
    </row>
    <row r="42" customFormat="false" ht="10.5" hidden="false" customHeight="true" outlineLevel="0" collapsed="false">
      <c r="C42" s="35" t="s">
        <v>95</v>
      </c>
      <c r="D42" s="41"/>
      <c r="G42" s="38"/>
      <c r="H42" s="38"/>
      <c r="L42" s="1" t="str">
        <f aca="false">D48</f>
        <v>Hawaii</v>
      </c>
      <c r="M42" s="1" t="n">
        <v>1</v>
      </c>
      <c r="O42" s="36" t="str">
        <f aca="false">$C42</f>
        <v>Dayton</v>
      </c>
      <c r="P42" s="36"/>
    </row>
    <row r="43" customFormat="false" ht="10.5" hidden="false" customHeight="true" outlineLevel="0" collapsed="false">
      <c r="B43" s="37" t="s">
        <v>95</v>
      </c>
      <c r="C43" s="36"/>
      <c r="E43" s="38"/>
      <c r="G43" s="38"/>
      <c r="H43" s="38"/>
      <c r="I43" s="1" t="n">
        <v>3</v>
      </c>
      <c r="L43" s="1" t="str">
        <f aca="false">D56</f>
        <v>Michigan</v>
      </c>
      <c r="M43" s="1" t="n">
        <v>1</v>
      </c>
      <c r="N43" s="36" t="str">
        <f aca="false">$B41</f>
        <v>UW-Milwaukee</v>
      </c>
      <c r="O43" s="36"/>
    </row>
    <row r="44" customFormat="false" ht="10.5" hidden="false" customHeight="true" outlineLevel="0" collapsed="false">
      <c r="C44" s="36"/>
      <c r="E44" s="42" t="s">
        <v>96</v>
      </c>
      <c r="G44" s="38"/>
      <c r="H44" s="38"/>
      <c r="L44" s="1" t="str">
        <f aca="false">D64</f>
        <v>Stanford</v>
      </c>
      <c r="M44" s="1" t="n">
        <v>1</v>
      </c>
      <c r="N44" s="36" t="str">
        <f aca="false">$B43</f>
        <v>Dayton</v>
      </c>
    </row>
    <row r="45" customFormat="false" ht="10.5" hidden="false" customHeight="true" outlineLevel="0" collapsed="false">
      <c r="B45" s="34" t="s">
        <v>97</v>
      </c>
      <c r="E45" s="40"/>
      <c r="F45" s="38"/>
      <c r="G45" s="38"/>
      <c r="H45" s="38"/>
      <c r="I45" s="1" t="n">
        <v>3</v>
      </c>
      <c r="L45" s="1" t="str">
        <f aca="false">D72</f>
        <v>FloridaSt</v>
      </c>
      <c r="M45" s="1" t="n">
        <v>1</v>
      </c>
      <c r="O45" s="36"/>
      <c r="P45" s="36" t="str">
        <f aca="false">$D40</f>
        <v>Illinois</v>
      </c>
    </row>
    <row r="46" customFormat="false" ht="10.5" hidden="false" customHeight="true" outlineLevel="0" collapsed="false">
      <c r="C46" s="35" t="s">
        <v>97</v>
      </c>
      <c r="E46" s="40"/>
      <c r="F46" s="38"/>
      <c r="G46" s="38"/>
      <c r="H46" s="38"/>
      <c r="L46" s="1" t="str">
        <f aca="false">D80</f>
        <v>Kentucky</v>
      </c>
      <c r="M46" s="1" t="n">
        <v>3</v>
      </c>
      <c r="O46" s="36"/>
      <c r="P46" s="36" t="str">
        <f aca="false">$D48</f>
        <v>Hawaii</v>
      </c>
    </row>
    <row r="47" customFormat="false" ht="10.5" hidden="false" customHeight="true" outlineLevel="0" collapsed="false">
      <c r="B47" s="37" t="s">
        <v>98</v>
      </c>
      <c r="C47" s="36"/>
      <c r="D47" s="38"/>
      <c r="E47" s="38"/>
      <c r="F47" s="38"/>
      <c r="G47" s="38"/>
      <c r="H47" s="38"/>
      <c r="I47" s="1" t="n">
        <v>3</v>
      </c>
      <c r="L47" s="1" t="str">
        <f aca="false">D88</f>
        <v>Minnesota</v>
      </c>
      <c r="M47" s="1" t="n">
        <v>1</v>
      </c>
      <c r="N47" s="36" t="str">
        <f aca="false">$B45</f>
        <v>SoCal</v>
      </c>
    </row>
    <row r="48" customFormat="false" ht="10.5" hidden="false" customHeight="true" outlineLevel="0" collapsed="false">
      <c r="C48" s="36"/>
      <c r="D48" s="39" t="s">
        <v>96</v>
      </c>
      <c r="E48" s="38"/>
      <c r="F48" s="38"/>
      <c r="G48" s="38"/>
      <c r="H48" s="38"/>
      <c r="L48" s="1" t="str">
        <f aca="false">D96</f>
        <v>ColoradoSt</v>
      </c>
      <c r="M48" s="1" t="n">
        <v>3</v>
      </c>
      <c r="N48" s="36" t="str">
        <f aca="false">$B47</f>
        <v>Oklahoma</v>
      </c>
    </row>
    <row r="49" customFormat="false" ht="10.5" hidden="false" customHeight="true" outlineLevel="0" collapsed="false">
      <c r="B49" s="34" t="s">
        <v>99</v>
      </c>
      <c r="D49" s="40"/>
      <c r="F49" s="38"/>
      <c r="G49" s="38"/>
      <c r="H49" s="38"/>
      <c r="I49" s="1" t="n">
        <v>5</v>
      </c>
      <c r="L49" s="1" t="str">
        <f aca="false">D104</f>
        <v>IowaSt</v>
      </c>
      <c r="M49" s="1" t="n">
        <v>1</v>
      </c>
      <c r="O49" s="36" t="str">
        <f aca="false">$C46</f>
        <v>SoCal</v>
      </c>
    </row>
    <row r="50" customFormat="false" ht="10.5" hidden="false" customHeight="true" outlineLevel="0" collapsed="false">
      <c r="C50" s="35" t="s">
        <v>96</v>
      </c>
      <c r="D50" s="40"/>
      <c r="F50" s="38"/>
      <c r="G50" s="38"/>
      <c r="H50" s="38"/>
      <c r="L50" s="1" t="str">
        <f aca="false">D112</f>
        <v>Nebraska</v>
      </c>
      <c r="M50" s="1" t="n">
        <v>1</v>
      </c>
      <c r="O50" s="36" t="str">
        <f aca="false">$C50</f>
        <v>Hawaii</v>
      </c>
    </row>
    <row r="51" customFormat="false" ht="10.5" hidden="false" customHeight="true" outlineLevel="0" collapsed="false">
      <c r="A51" s="1" t="n">
        <v>12</v>
      </c>
      <c r="B51" s="37" t="s">
        <v>96</v>
      </c>
      <c r="C51" s="36"/>
      <c r="F51" s="38"/>
      <c r="G51" s="38"/>
      <c r="H51" s="38"/>
      <c r="I51" s="1" t="n">
        <v>1</v>
      </c>
      <c r="L51" s="1" t="str">
        <f aca="false">D120</f>
        <v>TexasA&amp;M</v>
      </c>
      <c r="M51" s="1" t="n">
        <v>3</v>
      </c>
      <c r="N51" s="36" t="str">
        <f aca="false">$B49</f>
        <v>NewMexico</v>
      </c>
    </row>
    <row r="52" customFormat="false" ht="10.5" hidden="false" customHeight="true" outlineLevel="0" collapsed="false">
      <c r="C52" s="36"/>
      <c r="F52" s="43" t="s">
        <v>96</v>
      </c>
      <c r="G52" s="38"/>
      <c r="H52" s="38"/>
      <c r="L52" s="1" t="str">
        <f aca="false">D128</f>
        <v>Texas</v>
      </c>
      <c r="M52" s="1" t="n">
        <v>1</v>
      </c>
      <c r="N52" s="36" t="str">
        <f aca="false">$B51</f>
        <v>Hawaii</v>
      </c>
    </row>
    <row r="53" customFormat="false" ht="10.5" hidden="false" customHeight="true" outlineLevel="0" collapsed="false">
      <c r="A53" s="1" t="n">
        <v>13</v>
      </c>
      <c r="B53" s="34" t="s">
        <v>100</v>
      </c>
      <c r="F53" s="40"/>
      <c r="H53" s="38"/>
      <c r="I53" s="1" t="n">
        <v>1</v>
      </c>
      <c r="O53" s="36"/>
      <c r="Q53" s="36" t="str">
        <f aca="false">$E44</f>
        <v>Hawaii</v>
      </c>
    </row>
    <row r="54" customFormat="false" ht="10.5" hidden="false" customHeight="true" outlineLevel="0" collapsed="false">
      <c r="C54" s="35" t="s">
        <v>100</v>
      </c>
      <c r="F54" s="40"/>
      <c r="H54" s="38"/>
      <c r="K54" s="1" t="s">
        <v>101</v>
      </c>
      <c r="O54" s="36"/>
      <c r="Q54" s="36" t="str">
        <f aca="false">$E60</f>
        <v>Michigan</v>
      </c>
    </row>
    <row r="55" customFormat="false" ht="10.5" hidden="false" customHeight="true" outlineLevel="0" collapsed="false">
      <c r="B55" s="37" t="s">
        <v>102</v>
      </c>
      <c r="C55" s="36"/>
      <c r="D55" s="38"/>
      <c r="F55" s="38"/>
      <c r="H55" s="38"/>
      <c r="I55" s="1" t="n">
        <v>5</v>
      </c>
      <c r="L55" s="1" t="str">
        <f aca="false">E12</f>
        <v>PennSt</v>
      </c>
      <c r="M55" s="1" t="n">
        <v>1</v>
      </c>
      <c r="N55" s="36" t="str">
        <f aca="false">$B53</f>
        <v>Michigan</v>
      </c>
    </row>
    <row r="56" customFormat="false" ht="10.5" hidden="false" customHeight="true" outlineLevel="0" collapsed="false">
      <c r="C56" s="36"/>
      <c r="D56" s="39" t="s">
        <v>100</v>
      </c>
      <c r="F56" s="38"/>
      <c r="H56" s="38"/>
      <c r="L56" s="1" t="str">
        <f aca="false">E28</f>
        <v>California</v>
      </c>
      <c r="M56" s="1" t="n">
        <v>9</v>
      </c>
      <c r="N56" s="36" t="str">
        <f aca="false">$B55</f>
        <v>Niagara</v>
      </c>
    </row>
    <row r="57" customFormat="false" ht="10.5" hidden="false" customHeight="true" outlineLevel="0" collapsed="false">
      <c r="B57" s="34" t="s">
        <v>103</v>
      </c>
      <c r="D57" s="40"/>
      <c r="E57" s="38"/>
      <c r="F57" s="38"/>
      <c r="H57" s="38"/>
      <c r="I57" s="1" t="n">
        <v>3</v>
      </c>
      <c r="L57" s="1" t="str">
        <f aca="false">E44</f>
        <v>Hawaii</v>
      </c>
      <c r="M57" s="1" t="n">
        <v>12</v>
      </c>
      <c r="O57" s="36" t="str">
        <f aca="false">$C54</f>
        <v>Michigan</v>
      </c>
    </row>
    <row r="58" customFormat="false" ht="10.5" hidden="false" customHeight="true" outlineLevel="0" collapsed="false">
      <c r="C58" s="35" t="s">
        <v>103</v>
      </c>
      <c r="D58" s="41"/>
      <c r="F58" s="38"/>
      <c r="H58" s="38"/>
      <c r="L58" s="1" t="str">
        <f aca="false">E60</f>
        <v>Michigan</v>
      </c>
      <c r="M58" s="1" t="n">
        <v>13</v>
      </c>
      <c r="O58" s="36" t="str">
        <f aca="false">$C58</f>
        <v>Ohio</v>
      </c>
    </row>
    <row r="59" customFormat="false" ht="10.5" hidden="false" customHeight="true" outlineLevel="0" collapsed="false">
      <c r="B59" s="37" t="s">
        <v>104</v>
      </c>
      <c r="C59" s="36"/>
      <c r="E59" s="38"/>
      <c r="F59" s="38"/>
      <c r="H59" s="38"/>
      <c r="I59" s="1" t="n">
        <v>3</v>
      </c>
      <c r="L59" s="1" t="str">
        <f aca="false">E76</f>
        <v>FloridaSt</v>
      </c>
      <c r="M59" s="1" t="n">
        <v>3</v>
      </c>
      <c r="N59" s="36" t="str">
        <f aca="false">$B57</f>
        <v>Ohio</v>
      </c>
    </row>
    <row r="60" customFormat="false" ht="10.5" hidden="false" customHeight="true" outlineLevel="0" collapsed="false">
      <c r="C60" s="36"/>
      <c r="E60" s="42" t="s">
        <v>100</v>
      </c>
      <c r="F60" s="38"/>
      <c r="H60" s="38"/>
      <c r="L60" s="1" t="str">
        <f aca="false">E92</f>
        <v>Minnesota</v>
      </c>
      <c r="M60" s="1" t="n">
        <v>11</v>
      </c>
      <c r="N60" s="36" t="str">
        <f aca="false">$B59</f>
        <v>NotreDame</v>
      </c>
    </row>
    <row r="61" customFormat="false" ht="10.5" hidden="false" customHeight="true" outlineLevel="0" collapsed="false">
      <c r="B61" s="34" t="s">
        <v>105</v>
      </c>
      <c r="E61" s="40"/>
      <c r="H61" s="38"/>
      <c r="I61" s="1" t="n">
        <v>3</v>
      </c>
      <c r="L61" s="1" t="str">
        <f aca="false">E108</f>
        <v>Nebraska</v>
      </c>
      <c r="M61" s="1" t="n">
        <v>10</v>
      </c>
      <c r="O61" s="36"/>
      <c r="P61" s="36" t="str">
        <f aca="false">$D56</f>
        <v>Michigan</v>
      </c>
    </row>
    <row r="62" customFormat="false" ht="10.5" hidden="false" customHeight="true" outlineLevel="0" collapsed="false">
      <c r="C62" s="35" t="s">
        <v>105</v>
      </c>
      <c r="E62" s="40"/>
      <c r="H62" s="38"/>
      <c r="L62" s="1" t="str">
        <f aca="false">E124</f>
        <v>Texas</v>
      </c>
      <c r="M62" s="1" t="n">
        <v>2</v>
      </c>
      <c r="O62" s="36"/>
      <c r="P62" s="36" t="str">
        <f aca="false">$D64</f>
        <v>Stanford</v>
      </c>
    </row>
    <row r="63" customFormat="false" ht="10.5" hidden="false" customHeight="true" outlineLevel="0" collapsed="false">
      <c r="B63" s="37" t="s">
        <v>106</v>
      </c>
      <c r="C63" s="36"/>
      <c r="D63" s="38"/>
      <c r="E63" s="38"/>
      <c r="H63" s="38"/>
      <c r="I63" s="1" t="n">
        <v>3</v>
      </c>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I65" s="1" t="n">
        <v>5</v>
      </c>
      <c r="L65" s="1" t="str">
        <f aca="false">F20</f>
        <v>PennSt</v>
      </c>
      <c r="M65" s="1" t="n">
        <v>1</v>
      </c>
      <c r="O65" s="36" t="str">
        <f aca="false">$C62</f>
        <v>StMarys</v>
      </c>
      <c r="P65" s="36"/>
    </row>
    <row r="66" customFormat="false" ht="10.5" hidden="false" customHeight="true" outlineLevel="0" collapsed="false">
      <c r="C66" s="35" t="s">
        <v>107</v>
      </c>
      <c r="D66" s="40"/>
      <c r="H66" s="38"/>
      <c r="L66" s="1" t="str">
        <f aca="false">F52</f>
        <v>Hawaii</v>
      </c>
      <c r="M66" s="1" t="n">
        <v>12</v>
      </c>
      <c r="O66" s="36" t="str">
        <f aca="false">$C66</f>
        <v>Stanford</v>
      </c>
    </row>
    <row r="67" customFormat="false" ht="10.5" hidden="false" customHeight="true" outlineLevel="0" collapsed="false">
      <c r="A67" s="1" t="n">
        <v>4</v>
      </c>
      <c r="B67" s="37" t="s">
        <v>107</v>
      </c>
      <c r="C67" s="36"/>
      <c r="H67" s="38"/>
      <c r="I67" s="1" t="n">
        <v>1</v>
      </c>
      <c r="L67" s="1" t="str">
        <f aca="false">F84</f>
        <v>Minnesota</v>
      </c>
      <c r="M67" s="1" t="n">
        <v>11</v>
      </c>
      <c r="N67" s="36" t="str">
        <f aca="false">$B65</f>
        <v>LongIsland</v>
      </c>
    </row>
    <row r="68" customFormat="false" ht="10.5" hidden="false" customHeight="true" outlineLevel="0" collapsed="false">
      <c r="C68" s="36"/>
      <c r="H68" s="45" t="s">
        <v>75</v>
      </c>
      <c r="L68" s="1" t="str">
        <f aca="false">F116</f>
        <v>Texas</v>
      </c>
      <c r="M68" s="1" t="n">
        <v>2</v>
      </c>
      <c r="N68" s="36" t="str">
        <f aca="false">$B67</f>
        <v>Stanford</v>
      </c>
    </row>
    <row r="69" customFormat="false" ht="10.5" hidden="false" customHeight="true" outlineLevel="0" collapsed="false">
      <c r="A69" s="1" t="n">
        <v>3</v>
      </c>
      <c r="B69" s="34" t="s">
        <v>110</v>
      </c>
      <c r="H69" s="40"/>
      <c r="I69" s="1" t="n">
        <v>1</v>
      </c>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I71" s="1" t="n">
        <v>5</v>
      </c>
      <c r="L71" s="1" t="str">
        <f aca="false">G36</f>
        <v>PennSt</v>
      </c>
      <c r="M71" s="1" t="n">
        <v>1</v>
      </c>
      <c r="N71" s="36" t="str">
        <f aca="false">$B69</f>
        <v>FloridaSt</v>
      </c>
    </row>
    <row r="72" customFormat="false" ht="10.5" hidden="false" customHeight="true" outlineLevel="0" collapsed="false">
      <c r="C72" s="36"/>
      <c r="D72" s="39" t="s">
        <v>110</v>
      </c>
      <c r="H72" s="38"/>
      <c r="L72" s="1" t="str">
        <f aca="false">G100</f>
        <v>Texas</v>
      </c>
      <c r="M72" s="1" t="n">
        <v>2</v>
      </c>
      <c r="N72" s="36" t="str">
        <f aca="false">$B71</f>
        <v>AlabamaA&amp;M</v>
      </c>
      <c r="O72" s="36"/>
    </row>
    <row r="73" customFormat="false" ht="10.5" hidden="false" customHeight="true" outlineLevel="0" collapsed="false">
      <c r="B73" s="34" t="s">
        <v>113</v>
      </c>
      <c r="D73" s="40"/>
      <c r="E73" s="38"/>
      <c r="H73" s="38"/>
      <c r="I73" s="1" t="n">
        <v>3</v>
      </c>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I75" s="1" t="n">
        <v>3</v>
      </c>
      <c r="L75" s="1" t="str">
        <f aca="false">H68</f>
        <v>PennSt</v>
      </c>
      <c r="M75" s="1" t="n">
        <v>1</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I77" s="1" t="n">
        <v>3</v>
      </c>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I79" s="1" t="n">
        <v>3</v>
      </c>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I81" s="1" t="n">
        <v>5</v>
      </c>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I83" s="1" t="n">
        <v>1</v>
      </c>
      <c r="N83" s="36" t="str">
        <f aca="false">$B81</f>
        <v>Clemson</v>
      </c>
    </row>
    <row r="84" customFormat="false" ht="10.5" hidden="false" customHeight="true" outlineLevel="0" collapsed="false">
      <c r="C84" s="36"/>
      <c r="F84" s="43" t="s">
        <v>120</v>
      </c>
      <c r="H84" s="38"/>
      <c r="N84" s="36" t="str">
        <f aca="false">$B83</f>
        <v>Oregon</v>
      </c>
    </row>
    <row r="85" customFormat="false" ht="10.5" hidden="false" customHeight="true" outlineLevel="0" collapsed="false">
      <c r="A85" s="1" t="n">
        <v>11</v>
      </c>
      <c r="B85" s="34" t="s">
        <v>120</v>
      </c>
      <c r="F85" s="40"/>
      <c r="G85" s="38"/>
      <c r="H85" s="38"/>
      <c r="I85" s="1" t="n">
        <v>1</v>
      </c>
      <c r="O85" s="36"/>
      <c r="Q85" s="36" t="str">
        <f aca="false">$E76</f>
        <v>FloridaSt</v>
      </c>
    </row>
    <row r="86" customFormat="false" ht="10.5" hidden="false" customHeight="true" outlineLevel="0" collapsed="false">
      <c r="C86" s="35" t="s">
        <v>120</v>
      </c>
      <c r="F86" s="40"/>
      <c r="G86" s="38"/>
      <c r="H86" s="38"/>
      <c r="O86" s="36"/>
      <c r="Q86" s="36" t="str">
        <f aca="false">$E92</f>
        <v>Minnesota</v>
      </c>
    </row>
    <row r="87" customFormat="false" ht="10.5" hidden="false" customHeight="true" outlineLevel="0" collapsed="false">
      <c r="B87" s="37" t="s">
        <v>121</v>
      </c>
      <c r="C87" s="36"/>
      <c r="D87" s="38"/>
      <c r="F87" s="38"/>
      <c r="G87" s="38"/>
      <c r="H87" s="38"/>
      <c r="I87" s="1" t="n">
        <v>5</v>
      </c>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I89" s="1" t="n">
        <v>3</v>
      </c>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I91" s="1" t="n">
        <v>3</v>
      </c>
      <c r="N91" s="36" t="str">
        <f aca="false">$B89</f>
        <v>Duke</v>
      </c>
      <c r="O91" s="36"/>
    </row>
    <row r="92" customFormat="false" ht="10.5" hidden="false" customHeight="true" outlineLevel="0" collapsed="false">
      <c r="C92" s="36"/>
      <c r="E92" s="42" t="s">
        <v>120</v>
      </c>
      <c r="F92" s="38"/>
      <c r="G92" s="38"/>
      <c r="H92" s="38"/>
      <c r="N92" s="36" t="str">
        <f aca="false">$B91</f>
        <v>Tennessee</v>
      </c>
    </row>
    <row r="93" customFormat="false" ht="10.5" hidden="false" customHeight="true" outlineLevel="0" collapsed="false">
      <c r="B93" s="34" t="s">
        <v>124</v>
      </c>
      <c r="E93" s="40"/>
      <c r="G93" s="38"/>
      <c r="H93" s="38"/>
      <c r="I93" s="1" t="n">
        <v>3</v>
      </c>
      <c r="O93" s="36"/>
      <c r="P93" s="36" t="str">
        <f aca="false">$D88</f>
        <v>Minnesota</v>
      </c>
    </row>
    <row r="94" customFormat="false" ht="10.5" hidden="false" customHeight="true" outlineLevel="0" collapsed="false">
      <c r="C94" s="35" t="s">
        <v>124</v>
      </c>
      <c r="E94" s="40"/>
      <c r="G94" s="38"/>
      <c r="H94" s="38"/>
      <c r="O94" s="36"/>
      <c r="P94" s="36" t="str">
        <f aca="false">$D96</f>
        <v>ColoradoSt</v>
      </c>
    </row>
    <row r="95" customFormat="false" ht="10.5" hidden="false" customHeight="true" outlineLevel="0" collapsed="false">
      <c r="B95" s="37" t="s">
        <v>125</v>
      </c>
      <c r="C95" s="36"/>
      <c r="D95" s="38"/>
      <c r="E95" s="38"/>
      <c r="G95" s="38"/>
      <c r="H95" s="38"/>
      <c r="I95" s="1" t="n">
        <v>3</v>
      </c>
      <c r="N95" s="36" t="str">
        <f aca="false">$B93</f>
        <v>ColoradoSt</v>
      </c>
    </row>
    <row r="96" customFormat="false" ht="10.5" hidden="false" customHeight="true" outlineLevel="0" collapsed="false">
      <c r="C96" s="36"/>
      <c r="D96" s="39" t="s">
        <v>124</v>
      </c>
      <c r="E96" s="38"/>
      <c r="G96" s="38"/>
      <c r="H96" s="38"/>
      <c r="N96" s="36" t="str">
        <f aca="false">$B95</f>
        <v>MiddleTennSt</v>
      </c>
      <c r="O96" s="36"/>
    </row>
    <row r="97" customFormat="false" ht="10.5" hidden="false" customHeight="true" outlineLevel="0" collapsed="false">
      <c r="B97" s="34" t="s">
        <v>126</v>
      </c>
      <c r="D97" s="40"/>
      <c r="G97" s="38"/>
      <c r="H97" s="38"/>
      <c r="I97" s="1" t="n">
        <v>5</v>
      </c>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I99" s="1" t="n">
        <v>1</v>
      </c>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I101" s="1" t="n">
        <v>1</v>
      </c>
      <c r="R101" s="36" t="str">
        <f aca="false">$F84</f>
        <v>Minnesota</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I103" s="1" t="n">
        <v>5</v>
      </c>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I105" s="1" t="n">
        <v>3</v>
      </c>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I107" s="1" t="n">
        <v>3</v>
      </c>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I109" s="1" t="n">
        <v>3</v>
      </c>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I111" s="1" t="n">
        <v>3</v>
      </c>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I113" s="1" t="n">
        <v>5</v>
      </c>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I115" s="1" t="n">
        <v>1</v>
      </c>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I117" s="1" t="n">
        <v>1</v>
      </c>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I119" s="1" t="n">
        <v>5</v>
      </c>
      <c r="N119" s="36" t="str">
        <f aca="false">$B117</f>
        <v>LSU</v>
      </c>
    </row>
    <row r="120" customFormat="false" ht="10.5" hidden="false" customHeight="true" outlineLevel="0" collapsed="false">
      <c r="C120" s="36"/>
      <c r="D120" s="39" t="s">
        <v>139</v>
      </c>
      <c r="F120" s="38"/>
      <c r="N120" s="36" t="str">
        <f aca="false">$B119</f>
        <v>Tulane</v>
      </c>
    </row>
    <row r="121" customFormat="false" ht="10.5" hidden="false" customHeight="true" outlineLevel="0" collapsed="false">
      <c r="B121" s="34" t="s">
        <v>140</v>
      </c>
      <c r="D121" s="40"/>
      <c r="E121" s="38"/>
      <c r="F121" s="38"/>
      <c r="I121" s="1" t="n">
        <v>3</v>
      </c>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I123" s="1" t="n">
        <v>3</v>
      </c>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I125" s="1" t="n">
        <v>3</v>
      </c>
      <c r="O125" s="36"/>
      <c r="P125" s="36" t="str">
        <f aca="false">$D120</f>
        <v>TexasA&amp;M</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I127" s="1" t="n">
        <v>3</v>
      </c>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I129" s="1" t="n">
        <v>5</v>
      </c>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I131" s="1" t="n">
        <v>1</v>
      </c>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62</v>
      </c>
      <c r="B4" s="28"/>
      <c r="L4" s="1" t="str">
        <f aca="false">C10</f>
        <v>Penn</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GeorgiaTech</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WichitaSt</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7</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TCU</v>
      </c>
      <c r="O33" s="36" t="str">
        <f aca="false">$C30</f>
        <v>GeorgiaTech</v>
      </c>
      <c r="P33" s="36"/>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7</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Arizona</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SoCal</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SoCal</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40</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163</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64</v>
      </c>
      <c r="B4" s="28"/>
      <c r="L4" s="1" t="str">
        <f aca="false">C10</f>
        <v>Army</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GeorgiaTech</v>
      </c>
      <c r="O9" s="36" t="str">
        <f aca="false">$C6</f>
        <v>PennSt</v>
      </c>
    </row>
    <row r="10" customFormat="false" ht="10.5" hidden="false" customHeight="true" outlineLevel="0" collapsed="false">
      <c r="C10" s="35" t="s">
        <v>77</v>
      </c>
      <c r="D10" s="41"/>
      <c r="L10" s="1" t="str">
        <f aca="false">C34</f>
        <v>LongBeachSt</v>
      </c>
      <c r="O10" s="36" t="str">
        <f aca="false">$C10</f>
        <v>Army</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UW-Milwaukee</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StMarys</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MichiganSt</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Duk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WichitaSt</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7</v>
      </c>
      <c r="E30" s="40"/>
      <c r="G30" s="38"/>
      <c r="L30" s="1" t="str">
        <f aca="false">C114</f>
        <v>Nebraska</v>
      </c>
      <c r="O30" s="36"/>
      <c r="P30" s="36" t="str">
        <f aca="false">$D32</f>
        <v>LongBeachSt</v>
      </c>
      <c r="Q30" s="36"/>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89</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Rice</v>
      </c>
      <c r="O33" s="36" t="str">
        <f aca="false">$C30</f>
        <v>GeorgiaTech</v>
      </c>
      <c r="P33" s="36"/>
    </row>
    <row r="34" customFormat="false" ht="10.5" hidden="false" customHeight="true" outlineLevel="0" collapsed="false">
      <c r="C34" s="35" t="s">
        <v>89</v>
      </c>
      <c r="D34" s="40"/>
      <c r="G34" s="38"/>
      <c r="L34" s="1" t="str">
        <f aca="false">C130</f>
        <v>Texas</v>
      </c>
      <c r="O34" s="36" t="str">
        <f aca="false">$C34</f>
        <v>LongBeachSt</v>
      </c>
      <c r="P34" s="36"/>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107</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LongBeachSt</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4</v>
      </c>
      <c r="D42" s="41"/>
      <c r="G42" s="38"/>
      <c r="H42" s="38"/>
      <c r="L42" s="1" t="str">
        <f aca="false">D48</f>
        <v>SoCal</v>
      </c>
      <c r="O42" s="36" t="str">
        <f aca="false">$C42</f>
        <v>UW-Milwaukee</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7</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MichiganSt</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Arizona</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SoCal</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SoCal</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07</v>
      </c>
      <c r="L68" s="1" t="str">
        <f aca="false">F116</f>
        <v>Texas</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Stanford</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Stanford</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7</v>
      </c>
      <c r="E78" s="40"/>
      <c r="F78" s="38"/>
      <c r="H78" s="38"/>
      <c r="O78" s="36"/>
      <c r="P78" s="36" t="str">
        <f aca="false">$D80</f>
        <v>MichiganSt</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7</v>
      </c>
      <c r="E80" s="38"/>
      <c r="F80" s="38"/>
      <c r="H80" s="38"/>
      <c r="N80" s="36" t="str">
        <f aca="false">$B79</f>
        <v>MichiganSt</v>
      </c>
    </row>
    <row r="81" customFormat="false" ht="10.5" hidden="false" customHeight="true" outlineLevel="0" collapsed="false">
      <c r="B81" s="34" t="s">
        <v>118</v>
      </c>
      <c r="D81" s="40"/>
      <c r="F81" s="38"/>
      <c r="H81" s="38"/>
      <c r="O81" s="36" t="str">
        <f aca="false">$C78</f>
        <v>MichiganSt</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2</v>
      </c>
      <c r="D90" s="41"/>
      <c r="F90" s="38"/>
      <c r="G90" s="38"/>
      <c r="H90" s="38"/>
      <c r="O90" s="36" t="str">
        <f aca="false">$C90</f>
        <v>Duk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40</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35" t="s">
        <v>142</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Rice</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65</v>
      </c>
      <c r="B4" s="28"/>
      <c r="J4" s="1" t="s">
        <v>78</v>
      </c>
      <c r="L4" s="1" t="str">
        <f aca="false">C10</f>
        <v>Penn</v>
      </c>
    </row>
    <row r="5" customFormat="false" ht="10.5" hidden="false" customHeight="true" outlineLevel="0" collapsed="false">
      <c r="A5" s="1" t="n">
        <v>1</v>
      </c>
      <c r="B5" s="34" t="s">
        <v>75</v>
      </c>
      <c r="J5" s="1" t="s">
        <v>79</v>
      </c>
      <c r="L5" s="1" t="str">
        <f aca="false">C14</f>
        <v>MiamiF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6</v>
      </c>
      <c r="L8" s="1" t="str">
        <f aca="false">C26</f>
        <v>OhioSt</v>
      </c>
      <c r="N8" s="36" t="str">
        <f aca="false">$B7</f>
        <v>Binghamton</v>
      </c>
    </row>
    <row r="9" customFormat="false" ht="10.5" hidden="false" customHeight="true" outlineLevel="0" collapsed="false">
      <c r="B9" s="34" t="s">
        <v>77</v>
      </c>
      <c r="D9" s="40"/>
      <c r="E9" s="38"/>
      <c r="J9" s="1" t="s">
        <v>87</v>
      </c>
      <c r="L9" s="1" t="str">
        <f aca="false">C30</f>
        <v>GeorgiaTech</v>
      </c>
      <c r="O9" s="36" t="str">
        <f aca="false">$C6</f>
        <v>PennSt</v>
      </c>
    </row>
    <row r="10" customFormat="false" ht="10.5" hidden="false" customHeight="true" outlineLevel="0" collapsed="false">
      <c r="C10" s="46" t="str">
        <f aca="false">J4</f>
        <v>Penn</v>
      </c>
      <c r="D10" s="41"/>
      <c r="J10" s="1" t="s">
        <v>90</v>
      </c>
      <c r="L10" s="1" t="str">
        <f aca="false">C34</f>
        <v>UCLA</v>
      </c>
      <c r="O10" s="36" t="str">
        <f aca="false">$C10</f>
        <v>Penn</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5</v>
      </c>
      <c r="L12" s="1" t="str">
        <f aca="false">C42</f>
        <v>Dayton</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MiamiF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5</v>
      </c>
      <c r="L17" s="1" t="str">
        <f aca="false">C62</f>
        <v>StMarys</v>
      </c>
      <c r="O17" s="36" t="str">
        <f aca="false">$C14</f>
        <v>MiamiF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PennSt</v>
      </c>
      <c r="J20" s="1" t="s">
        <v>114</v>
      </c>
      <c r="L20" s="1" t="str">
        <f aca="false">C74</f>
        <v>JacksonvilleSt</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UCL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3</v>
      </c>
      <c r="L24" s="1" t="str">
        <f aca="false">C90</f>
        <v>Tennesse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OhioSt</v>
      </c>
      <c r="D26" s="41"/>
      <c r="F26" s="38"/>
      <c r="G26" s="38"/>
      <c r="J26" s="1" t="s">
        <v>127</v>
      </c>
      <c r="L26" s="1" t="str">
        <f aca="false">C98</f>
        <v>Washington</v>
      </c>
      <c r="O26" s="36" t="str">
        <f aca="false">$C26</f>
        <v>OhioSt</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UCLA</v>
      </c>
      <c r="F28" s="38"/>
      <c r="G28" s="38"/>
      <c r="J28" s="1" t="s">
        <v>132</v>
      </c>
      <c r="L28" s="1" t="str">
        <f aca="false">C106</f>
        <v>StLouis</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GeorgiaTech</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39</v>
      </c>
      <c r="L32" s="1" t="str">
        <f aca="false">C122</f>
        <v>TexasA&amp;M</v>
      </c>
      <c r="N32" s="36" t="str">
        <f aca="false">$B31</f>
        <v>Baylor</v>
      </c>
    </row>
    <row r="33" customFormat="false" ht="10.5" hidden="false" customHeight="true" outlineLevel="0" collapsed="false">
      <c r="B33" s="34" t="s">
        <v>89</v>
      </c>
      <c r="D33" s="40"/>
      <c r="G33" s="38"/>
      <c r="J33" s="1" t="s">
        <v>141</v>
      </c>
      <c r="L33" s="1" t="str">
        <f aca="false">C126</f>
        <v>TCU</v>
      </c>
      <c r="O33" s="36" t="str">
        <f aca="false">$C30</f>
        <v>GeorgiaTech</v>
      </c>
      <c r="P33" s="36"/>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PennSt</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PennSt</v>
      </c>
    </row>
    <row r="38" customFormat="false" ht="10.5" hidden="false" customHeight="true" outlineLevel="0" collapsed="false">
      <c r="C38" s="46" t="str">
        <f aca="false">J11</f>
        <v>Illinois</v>
      </c>
      <c r="G38" s="40"/>
      <c r="H38" s="38"/>
      <c r="J38" s="1" t="s">
        <v>81</v>
      </c>
      <c r="L38" s="1" t="str">
        <f aca="false">D16</f>
        <v>Florida</v>
      </c>
      <c r="O38" s="36"/>
      <c r="R38" s="36" t="str">
        <f aca="false">$F52</f>
        <v>Stanford</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Illinois</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2</v>
      </c>
      <c r="L41" s="1" t="str">
        <f aca="false">D40</f>
        <v>Illinois</v>
      </c>
      <c r="O41" s="36" t="str">
        <f aca="false">$C38</f>
        <v>Illinois</v>
      </c>
    </row>
    <row r="42" customFormat="false" ht="10.5" hidden="false" customHeight="true" outlineLevel="0" collapsed="false">
      <c r="C42" s="46" t="str">
        <f aca="false">J12</f>
        <v>Dayton</v>
      </c>
      <c r="D42" s="41"/>
      <c r="G42" s="38"/>
      <c r="H42" s="38"/>
      <c r="J42" s="1" t="s">
        <v>96</v>
      </c>
      <c r="L42" s="1" t="str">
        <f aca="false">D48</f>
        <v>Hawaii</v>
      </c>
      <c r="O42" s="36" t="str">
        <f aca="false">$C42</f>
        <v>Dayton</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Illinois</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Illinois</v>
      </c>
    </row>
    <row r="46" customFormat="false" ht="10.5" hidden="false" customHeight="true" outlineLevel="0" collapsed="false">
      <c r="C46" s="46" t="str">
        <f aca="false">J13</f>
        <v>SoCal</v>
      </c>
      <c r="E46" s="40"/>
      <c r="F46" s="38"/>
      <c r="G46" s="38"/>
      <c r="H46" s="38"/>
      <c r="J46" s="1" t="s">
        <v>119</v>
      </c>
      <c r="L46" s="1" t="str">
        <f aca="false">D80</f>
        <v>Oregon</v>
      </c>
      <c r="O46" s="36"/>
      <c r="P46" s="36" t="str">
        <f aca="false">$D48</f>
        <v>Hawaii</v>
      </c>
    </row>
    <row r="47" customFormat="false" ht="10.5" hidden="false" customHeight="true" outlineLevel="0" collapsed="false">
      <c r="B47" s="37" t="s">
        <v>98</v>
      </c>
      <c r="C47" s="36"/>
      <c r="D47" s="38"/>
      <c r="E47" s="38"/>
      <c r="F47" s="38"/>
      <c r="G47" s="38"/>
      <c r="H47" s="38"/>
      <c r="J47" s="1" t="s">
        <v>120</v>
      </c>
      <c r="L47" s="1" t="str">
        <f aca="false">D88</f>
        <v>Minnesota</v>
      </c>
      <c r="N47" s="36" t="str">
        <f aca="false">$B45</f>
        <v>SoCal</v>
      </c>
    </row>
    <row r="48" customFormat="false" ht="10.5" hidden="false" customHeight="true" outlineLevel="0" collapsed="false">
      <c r="C48" s="36"/>
      <c r="D48" s="47" t="str">
        <f aca="false">J42</f>
        <v>Hawaii</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3</v>
      </c>
      <c r="L50" s="1" t="str">
        <f aca="false">D112</f>
        <v>Nebraska</v>
      </c>
      <c r="O50" s="36" t="str">
        <f aca="false">$C50</f>
        <v>Hawaii</v>
      </c>
    </row>
    <row r="51" customFormat="false" ht="10.5" hidden="false" customHeight="true" outlineLevel="0" collapsed="false">
      <c r="A51" s="1" t="n">
        <v>12</v>
      </c>
      <c r="B51" s="37" t="s">
        <v>96</v>
      </c>
      <c r="C51" s="36"/>
      <c r="F51" s="38"/>
      <c r="G51" s="38"/>
      <c r="H51" s="38"/>
      <c r="J51" s="1" t="s">
        <v>137</v>
      </c>
      <c r="L51" s="1" t="str">
        <f aca="false">D120</f>
        <v>LSU</v>
      </c>
      <c r="N51" s="36" t="str">
        <f aca="false">$B49</f>
        <v>NewMexico</v>
      </c>
    </row>
    <row r="52" customFormat="false" ht="10.5" hidden="false" customHeight="true" outlineLevel="0" collapsed="false">
      <c r="C52" s="36"/>
      <c r="F52" s="49" t="str">
        <f aca="false">J66</f>
        <v>Stanford</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46" t="str">
        <f aca="false">J15</f>
        <v>Michigan</v>
      </c>
      <c r="F54" s="40"/>
      <c r="H54" s="38"/>
      <c r="K54" s="1" t="s">
        <v>101</v>
      </c>
      <c r="O54" s="36"/>
      <c r="Q54" s="36" t="str">
        <f aca="false">$E60</f>
        <v>Stanford</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90</v>
      </c>
      <c r="L56" s="1" t="str">
        <f aca="false">E28</f>
        <v>UCLA</v>
      </c>
      <c r="N56" s="36" t="str">
        <f aca="false">$B55</f>
        <v>Niagara</v>
      </c>
    </row>
    <row r="57" customFormat="false" ht="10.5" hidden="false" customHeight="true" outlineLevel="0" collapsed="false">
      <c r="B57" s="34" t="s">
        <v>103</v>
      </c>
      <c r="D57" s="40"/>
      <c r="E57" s="38"/>
      <c r="F57" s="38"/>
      <c r="H57" s="38"/>
      <c r="J57" s="1" t="s">
        <v>92</v>
      </c>
      <c r="L57" s="1" t="str">
        <f aca="false">E44</f>
        <v>Illinois</v>
      </c>
      <c r="O57" s="36" t="str">
        <f aca="false">$C54</f>
        <v>Michigan</v>
      </c>
    </row>
    <row r="58" customFormat="false" ht="10.5" hidden="false" customHeight="true" outlineLevel="0" collapsed="false">
      <c r="C58" s="46" t="str">
        <f aca="false">J16</f>
        <v>NotreDame</v>
      </c>
      <c r="D58" s="41"/>
      <c r="F58" s="38"/>
      <c r="H58" s="38"/>
      <c r="J58" s="1" t="s">
        <v>107</v>
      </c>
      <c r="L58" s="1" t="str">
        <f aca="false">E60</f>
        <v>Stanford</v>
      </c>
      <c r="O58" s="36" t="str">
        <f aca="false">$C58</f>
        <v>NotreDame</v>
      </c>
    </row>
    <row r="59" customFormat="false" ht="10.5" hidden="false" customHeight="true" outlineLevel="0" collapsed="false">
      <c r="B59" s="37" t="s">
        <v>104</v>
      </c>
      <c r="C59" s="36"/>
      <c r="E59" s="38"/>
      <c r="F59" s="38"/>
      <c r="H59" s="38"/>
      <c r="J59" s="1" t="s">
        <v>110</v>
      </c>
      <c r="L59" s="1" t="str">
        <f aca="false">E76</f>
        <v>FloridaSt</v>
      </c>
      <c r="N59" s="36" t="str">
        <f aca="false">$B57</f>
        <v>Ohio</v>
      </c>
    </row>
    <row r="60" customFormat="false" ht="10.5" hidden="false" customHeight="true" outlineLevel="0" collapsed="false">
      <c r="C60" s="36"/>
      <c r="E60" s="48" t="str">
        <f aca="false">J58</f>
        <v>Stanford</v>
      </c>
      <c r="F60" s="38"/>
      <c r="H60" s="38"/>
      <c r="J60" s="1" t="s">
        <v>127</v>
      </c>
      <c r="L60" s="1" t="str">
        <f aca="false">E92</f>
        <v>Washington</v>
      </c>
      <c r="N60" s="36" t="str">
        <f aca="false">$B59</f>
        <v>NotreDame</v>
      </c>
    </row>
    <row r="61" customFormat="false" ht="10.5" hidden="false" customHeight="true" outlineLevel="0" collapsed="false">
      <c r="B61" s="34" t="s">
        <v>105</v>
      </c>
      <c r="E61" s="40"/>
      <c r="H61" s="38"/>
      <c r="J61" s="1" t="s">
        <v>129</v>
      </c>
      <c r="L61" s="1" t="str">
        <f aca="false">E108</f>
        <v>IowaSt</v>
      </c>
      <c r="O61" s="36"/>
      <c r="P61" s="36" t="str">
        <f aca="false">$D56</f>
        <v>Michigan</v>
      </c>
    </row>
    <row r="62" customFormat="false" ht="10.5" hidden="false" customHeight="true" outlineLevel="0" collapsed="false">
      <c r="C62" s="46" t="str">
        <f aca="false">J17</f>
        <v>StMarys</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75</v>
      </c>
      <c r="L65" s="1" t="str">
        <f aca="false">F20</f>
        <v>PennSt</v>
      </c>
      <c r="O65" s="36" t="str">
        <f aca="false">$C62</f>
        <v>StMarys</v>
      </c>
      <c r="P65" s="36"/>
    </row>
    <row r="66" customFormat="false" ht="10.5" hidden="false" customHeight="true" outlineLevel="0" collapsed="false">
      <c r="C66" s="46" t="str">
        <f aca="false">J18</f>
        <v>Stanford</v>
      </c>
      <c r="D66" s="40"/>
      <c r="H66" s="38"/>
      <c r="J66" s="1" t="s">
        <v>107</v>
      </c>
      <c r="L66" s="1" t="str">
        <f aca="false">F52</f>
        <v>Stanford</v>
      </c>
      <c r="O66" s="36" t="str">
        <f aca="false">$C66</f>
        <v>Stanford</v>
      </c>
    </row>
    <row r="67" customFormat="false" ht="10.5" hidden="false" customHeight="true" outlineLevel="0" collapsed="false">
      <c r="A67" s="1" t="n">
        <v>4</v>
      </c>
      <c r="B67" s="37" t="s">
        <v>107</v>
      </c>
      <c r="C67" s="36"/>
      <c r="H67" s="38"/>
      <c r="J67" s="1" t="s">
        <v>110</v>
      </c>
      <c r="L67" s="1" t="str">
        <f aca="false">F84</f>
        <v>FloridaSt</v>
      </c>
      <c r="N67" s="36" t="str">
        <f aca="false">$B65</f>
        <v>LongIsland</v>
      </c>
    </row>
    <row r="68" customFormat="false" ht="10.5" hidden="false" customHeight="true" outlineLevel="0" collapsed="false">
      <c r="C68" s="36"/>
      <c r="H68" s="51" t="str">
        <f aca="false">J75</f>
        <v>PennSt</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46" t="str">
        <f aca="false">J19</f>
        <v>FloridaSt</v>
      </c>
      <c r="H70" s="40"/>
      <c r="K70" s="1" t="s">
        <v>111</v>
      </c>
      <c r="S70" s="36" t="str">
        <f aca="false">$G100</f>
        <v>Texas</v>
      </c>
    </row>
    <row r="71" customFormat="false" ht="10.5" hidden="false" customHeight="true" outlineLevel="0" collapsed="false">
      <c r="B71" s="37" t="s">
        <v>112</v>
      </c>
      <c r="C71" s="36"/>
      <c r="D71" s="38"/>
      <c r="H71" s="38"/>
      <c r="J71" s="1" t="s">
        <v>75</v>
      </c>
      <c r="L71" s="1" t="str">
        <f aca="false">G36</f>
        <v>PennSt</v>
      </c>
      <c r="N71" s="36" t="str">
        <f aca="false">$B69</f>
        <v>FloridaSt</v>
      </c>
    </row>
    <row r="72" customFormat="false" ht="10.5" hidden="false" customHeight="true" outlineLevel="0" collapsed="false">
      <c r="C72" s="36"/>
      <c r="D72" s="47" t="str">
        <f aca="false">J45</f>
        <v>FloridaSt</v>
      </c>
      <c r="H72" s="38"/>
      <c r="J72" s="1" t="s">
        <v>128</v>
      </c>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JacksonvilleSt</v>
      </c>
      <c r="D74" s="41"/>
      <c r="H74" s="38"/>
      <c r="K74" s="1" t="s">
        <v>115</v>
      </c>
      <c r="O74" s="36" t="str">
        <f aca="false">$C74</f>
        <v>JacksonvilleSt</v>
      </c>
      <c r="P74" s="36"/>
    </row>
    <row r="75" customFormat="false" ht="10.5" hidden="false" customHeight="true" outlineLevel="0" collapsed="false">
      <c r="B75" s="37" t="s">
        <v>114</v>
      </c>
      <c r="C75" s="36"/>
      <c r="E75" s="38"/>
      <c r="H75" s="38"/>
      <c r="J75" s="1" t="s">
        <v>75</v>
      </c>
      <c r="L75" s="1" t="str">
        <f aca="false">H68</f>
        <v>PennSt</v>
      </c>
      <c r="N75" s="36" t="str">
        <f aca="false">$B73</f>
        <v>FloridaA&amp;M</v>
      </c>
    </row>
    <row r="76" customFormat="false" ht="10.5" hidden="false" customHeight="true" outlineLevel="0" collapsed="false">
      <c r="C76" s="36"/>
      <c r="E76" s="48" t="str">
        <f aca="false">J59</f>
        <v>FloridaSt</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Oregon</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FloridaSt</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46" t="str">
        <f aca="false">J23</f>
        <v>Minnesota</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Minnesota</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Tennessee</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Washington</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Texas</v>
      </c>
      <c r="H100" s="38"/>
      <c r="N100" s="36" t="str">
        <f aca="false">$B99</f>
        <v>Washington</v>
      </c>
    </row>
    <row r="101" customFormat="false" ht="10.5" hidden="false" customHeight="true" outlineLevel="0" collapsed="false">
      <c r="A101" s="1" t="n">
        <v>7</v>
      </c>
      <c r="B101" s="34" t="s">
        <v>129</v>
      </c>
      <c r="G101" s="40"/>
      <c r="R101" s="36" t="str">
        <f aca="false">$F84</f>
        <v>FloridaSt</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StLouis</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IowaSt</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Nebraska</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LSU</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TexasA&amp;M</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46" t="str">
        <f aca="false">J33</f>
        <v>TCU</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66</v>
      </c>
      <c r="B4" s="28"/>
      <c r="J4" s="1" t="s">
        <v>78</v>
      </c>
      <c r="L4" s="1" t="str">
        <f aca="false">C10</f>
        <v>Penn</v>
      </c>
    </row>
    <row r="5" customFormat="false" ht="10.5" hidden="false" customHeight="true" outlineLevel="0" collapsed="false">
      <c r="A5" s="1" t="n">
        <v>1</v>
      </c>
      <c r="B5" s="34" t="s">
        <v>75</v>
      </c>
      <c r="J5" s="1" t="s">
        <v>80</v>
      </c>
      <c r="L5" s="1" t="str">
        <f aca="false">C14</f>
        <v>FloridaInt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6</v>
      </c>
      <c r="L8" s="1" t="str">
        <f aca="false">C26</f>
        <v>OhioSt</v>
      </c>
      <c r="N8" s="36" t="str">
        <f aca="false">$B7</f>
        <v>Binghamton</v>
      </c>
    </row>
    <row r="9" customFormat="false" ht="10.5" hidden="false" customHeight="true" outlineLevel="0" collapsed="false">
      <c r="B9" s="34" t="s">
        <v>77</v>
      </c>
      <c r="D9" s="40"/>
      <c r="E9" s="38"/>
      <c r="J9" s="1" t="s">
        <v>88</v>
      </c>
      <c r="L9" s="1" t="str">
        <f aca="false">C30</f>
        <v>Baylor</v>
      </c>
      <c r="O9" s="36" t="str">
        <f aca="false">$C6</f>
        <v>PennSt</v>
      </c>
    </row>
    <row r="10" customFormat="false" ht="10.5" hidden="false" customHeight="true" outlineLevel="0" collapsed="false">
      <c r="C10" s="46" t="str">
        <f aca="false">J4</f>
        <v>Penn</v>
      </c>
      <c r="D10" s="41"/>
      <c r="J10" s="1" t="s">
        <v>90</v>
      </c>
      <c r="L10" s="1" t="str">
        <f aca="false">C34</f>
        <v>UCLA</v>
      </c>
      <c r="O10" s="36" t="str">
        <f aca="false">$C10</f>
        <v>Penn</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5</v>
      </c>
      <c r="L12" s="1" t="str">
        <f aca="false">C42</f>
        <v>Dayton</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FloridaInt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5</v>
      </c>
      <c r="L17" s="1" t="str">
        <f aca="false">C62</f>
        <v>StMarys</v>
      </c>
      <c r="O17" s="36" t="str">
        <f aca="false">$C14</f>
        <v>FloridaInt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California</v>
      </c>
      <c r="J20" s="1" t="s">
        <v>113</v>
      </c>
      <c r="L20" s="1" t="str">
        <f aca="false">C74</f>
        <v>FloridaA&amp;M</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Californi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3</v>
      </c>
      <c r="L24" s="1" t="str">
        <f aca="false">C90</f>
        <v>Tennesse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OhioSt</v>
      </c>
      <c r="D26" s="41"/>
      <c r="F26" s="38"/>
      <c r="G26" s="38"/>
      <c r="J26" s="1" t="s">
        <v>127</v>
      </c>
      <c r="L26" s="1" t="str">
        <f aca="false">C98</f>
        <v>Washington</v>
      </c>
      <c r="O26" s="36" t="str">
        <f aca="false">$C26</f>
        <v>OhioSt</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California</v>
      </c>
      <c r="F28" s="38"/>
      <c r="G28" s="38"/>
      <c r="J28" s="1" t="s">
        <v>132</v>
      </c>
      <c r="L28" s="1" t="str">
        <f aca="false">C106</f>
        <v>StLouis</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Baylor</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40</v>
      </c>
      <c r="L32" s="1" t="str">
        <f aca="false">C122</f>
        <v>Arizona</v>
      </c>
      <c r="N32" s="36" t="str">
        <f aca="false">$B31</f>
        <v>Baylor</v>
      </c>
    </row>
    <row r="33" customFormat="false" ht="10.5" hidden="false" customHeight="true" outlineLevel="0" collapsed="false">
      <c r="B33" s="34" t="s">
        <v>89</v>
      </c>
      <c r="D33" s="40"/>
      <c r="G33" s="38"/>
      <c r="J33" s="1" t="s">
        <v>142</v>
      </c>
      <c r="L33" s="1" t="str">
        <f aca="false">C126</f>
        <v>Rice</v>
      </c>
      <c r="O33" s="36" t="str">
        <f aca="false">$C30</f>
        <v>Baylor</v>
      </c>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California</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California</v>
      </c>
    </row>
    <row r="38" customFormat="false" ht="10.5" hidden="false" customHeight="true" outlineLevel="0" collapsed="false">
      <c r="C38" s="46" t="str">
        <f aca="false">J11</f>
        <v>Illinois</v>
      </c>
      <c r="G38" s="40"/>
      <c r="H38" s="38"/>
      <c r="J38" s="1" t="s">
        <v>81</v>
      </c>
      <c r="L38" s="1" t="str">
        <f aca="false">D16</f>
        <v>Florida</v>
      </c>
      <c r="O38" s="36"/>
      <c r="R38" s="36" t="str">
        <f aca="false">$F52</f>
        <v>Michigan</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Illinois</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2</v>
      </c>
      <c r="L41" s="1" t="str">
        <f aca="false">D40</f>
        <v>Illinois</v>
      </c>
      <c r="O41" s="36" t="str">
        <f aca="false">$C38</f>
        <v>Illinois</v>
      </c>
    </row>
    <row r="42" customFormat="false" ht="10.5" hidden="false" customHeight="true" outlineLevel="0" collapsed="false">
      <c r="C42" s="46" t="str">
        <f aca="false">J12</f>
        <v>Dayton</v>
      </c>
      <c r="D42" s="41"/>
      <c r="G42" s="38"/>
      <c r="H42" s="38"/>
      <c r="J42" s="1" t="s">
        <v>96</v>
      </c>
      <c r="L42" s="1" t="str">
        <f aca="false">D48</f>
        <v>Hawaii</v>
      </c>
      <c r="O42" s="36" t="str">
        <f aca="false">$C42</f>
        <v>Dayton</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Hawaii</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Illinois</v>
      </c>
    </row>
    <row r="46" customFormat="false" ht="10.5" hidden="false" customHeight="true" outlineLevel="0" collapsed="false">
      <c r="C46" s="46" t="str">
        <f aca="false">J13</f>
        <v>SoCal</v>
      </c>
      <c r="E46" s="40"/>
      <c r="F46" s="38"/>
      <c r="G46" s="38"/>
      <c r="H46" s="38"/>
      <c r="J46" s="1" t="s">
        <v>119</v>
      </c>
      <c r="L46" s="1" t="str">
        <f aca="false">D80</f>
        <v>Oregon</v>
      </c>
      <c r="O46" s="36"/>
      <c r="P46" s="36" t="str">
        <f aca="false">$D48</f>
        <v>Hawaii</v>
      </c>
    </row>
    <row r="47" customFormat="false" ht="10.5" hidden="false" customHeight="true" outlineLevel="0" collapsed="false">
      <c r="B47" s="37" t="s">
        <v>98</v>
      </c>
      <c r="C47" s="36"/>
      <c r="D47" s="38"/>
      <c r="E47" s="38"/>
      <c r="F47" s="38"/>
      <c r="G47" s="38"/>
      <c r="H47" s="38"/>
      <c r="J47" s="1" t="s">
        <v>120</v>
      </c>
      <c r="L47" s="1" t="str">
        <f aca="false">D88</f>
        <v>Minnesota</v>
      </c>
      <c r="N47" s="36" t="str">
        <f aca="false">$B45</f>
        <v>SoCal</v>
      </c>
    </row>
    <row r="48" customFormat="false" ht="10.5" hidden="false" customHeight="true" outlineLevel="0" collapsed="false">
      <c r="C48" s="36"/>
      <c r="D48" s="47" t="str">
        <f aca="false">J42</f>
        <v>Hawaii</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4</v>
      </c>
      <c r="L50" s="1" t="str">
        <f aca="false">D112</f>
        <v>WashingtonSt</v>
      </c>
      <c r="O50" s="36" t="str">
        <f aca="false">$C50</f>
        <v>Hawaii</v>
      </c>
    </row>
    <row r="51" customFormat="false" ht="10.5" hidden="false" customHeight="true" outlineLevel="0" collapsed="false">
      <c r="A51" s="1" t="n">
        <v>12</v>
      </c>
      <c r="B51" s="37" t="s">
        <v>96</v>
      </c>
      <c r="C51" s="36"/>
      <c r="F51" s="38"/>
      <c r="G51" s="38"/>
      <c r="H51" s="38"/>
      <c r="J51" s="1" t="s">
        <v>140</v>
      </c>
      <c r="L51" s="1" t="str">
        <f aca="false">D120</f>
        <v>Arizona</v>
      </c>
      <c r="N51" s="36" t="str">
        <f aca="false">$B49</f>
        <v>NewMexico</v>
      </c>
    </row>
    <row r="52" customFormat="false" ht="10.5" hidden="false" customHeight="true" outlineLevel="0" collapsed="false">
      <c r="C52" s="36"/>
      <c r="F52" s="49" t="str">
        <f aca="false">J66</f>
        <v>Michigan</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46" t="str">
        <f aca="false">J15</f>
        <v>Michigan</v>
      </c>
      <c r="F54" s="40"/>
      <c r="H54" s="38"/>
      <c r="K54" s="1" t="s">
        <v>101</v>
      </c>
      <c r="O54" s="36"/>
      <c r="Q54" s="36" t="str">
        <f aca="false">$E60</f>
        <v>Michigan</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83</v>
      </c>
      <c r="L56" s="1" t="str">
        <f aca="false">E28</f>
        <v>California</v>
      </c>
      <c r="N56" s="36" t="str">
        <f aca="false">$B55</f>
        <v>Niagara</v>
      </c>
    </row>
    <row r="57" customFormat="false" ht="10.5" hidden="false" customHeight="true" outlineLevel="0" collapsed="false">
      <c r="B57" s="34" t="s">
        <v>103</v>
      </c>
      <c r="D57" s="40"/>
      <c r="E57" s="38"/>
      <c r="F57" s="38"/>
      <c r="H57" s="38"/>
      <c r="J57" s="1" t="s">
        <v>96</v>
      </c>
      <c r="L57" s="1" t="str">
        <f aca="false">E44</f>
        <v>Hawaii</v>
      </c>
      <c r="O57" s="36" t="str">
        <f aca="false">$C54</f>
        <v>Michigan</v>
      </c>
    </row>
    <row r="58" customFormat="false" ht="10.5" hidden="false" customHeight="true" outlineLevel="0" collapsed="false">
      <c r="C58" s="46" t="str">
        <f aca="false">J16</f>
        <v>NotreDame</v>
      </c>
      <c r="D58" s="41"/>
      <c r="F58" s="38"/>
      <c r="H58" s="38"/>
      <c r="J58" s="1" t="s">
        <v>100</v>
      </c>
      <c r="L58" s="1" t="str">
        <f aca="false">E60</f>
        <v>Michigan</v>
      </c>
      <c r="O58" s="36" t="str">
        <f aca="false">$C58</f>
        <v>NotreDame</v>
      </c>
    </row>
    <row r="59" customFormat="false" ht="10.5" hidden="false" customHeight="true" outlineLevel="0" collapsed="false">
      <c r="B59" s="37" t="s">
        <v>104</v>
      </c>
      <c r="C59" s="36"/>
      <c r="E59" s="38"/>
      <c r="F59" s="38"/>
      <c r="H59" s="38"/>
      <c r="J59" s="1" t="s">
        <v>119</v>
      </c>
      <c r="L59" s="1" t="str">
        <f aca="false">E76</f>
        <v>Oregon</v>
      </c>
      <c r="N59" s="36" t="str">
        <f aca="false">$B57</f>
        <v>Ohio</v>
      </c>
    </row>
    <row r="60" customFormat="false" ht="10.5" hidden="false" customHeight="true" outlineLevel="0" collapsed="false">
      <c r="C60" s="36"/>
      <c r="E60" s="48" t="str">
        <f aca="false">J58</f>
        <v>Michigan</v>
      </c>
      <c r="F60" s="38"/>
      <c r="H60" s="38"/>
      <c r="J60" s="1" t="s">
        <v>127</v>
      </c>
      <c r="L60" s="1" t="str">
        <f aca="false">E92</f>
        <v>Washington</v>
      </c>
      <c r="N60" s="36" t="str">
        <f aca="false">$B59</f>
        <v>NotreDame</v>
      </c>
    </row>
    <row r="61" customFormat="false" ht="10.5" hidden="false" customHeight="true" outlineLevel="0" collapsed="false">
      <c r="B61" s="34" t="s">
        <v>105</v>
      </c>
      <c r="E61" s="40"/>
      <c r="H61" s="38"/>
      <c r="J61" s="1" t="s">
        <v>129</v>
      </c>
      <c r="L61" s="1" t="str">
        <f aca="false">E108</f>
        <v>IowaSt</v>
      </c>
      <c r="O61" s="36"/>
      <c r="P61" s="36" t="str">
        <f aca="false">$D56</f>
        <v>Michigan</v>
      </c>
    </row>
    <row r="62" customFormat="false" ht="10.5" hidden="false" customHeight="true" outlineLevel="0" collapsed="false">
      <c r="C62" s="46" t="str">
        <f aca="false">J17</f>
        <v>StMarys</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83</v>
      </c>
      <c r="L65" s="1" t="str">
        <f aca="false">F20</f>
        <v>California</v>
      </c>
      <c r="O65" s="36" t="str">
        <f aca="false">$C62</f>
        <v>StMarys</v>
      </c>
      <c r="P65" s="36"/>
    </row>
    <row r="66" customFormat="false" ht="10.5" hidden="false" customHeight="true" outlineLevel="0" collapsed="false">
      <c r="C66" s="46" t="str">
        <f aca="false">J18</f>
        <v>Stanford</v>
      </c>
      <c r="D66" s="40"/>
      <c r="H66" s="38"/>
      <c r="J66" s="1" t="s">
        <v>100</v>
      </c>
      <c r="L66" s="1" t="str">
        <f aca="false">F52</f>
        <v>Michigan</v>
      </c>
      <c r="O66" s="36" t="str">
        <f aca="false">$C66</f>
        <v>Stanford</v>
      </c>
    </row>
    <row r="67" customFormat="false" ht="10.5" hidden="false" customHeight="true" outlineLevel="0" collapsed="false">
      <c r="A67" s="1" t="n">
        <v>4</v>
      </c>
      <c r="B67" s="37" t="s">
        <v>107</v>
      </c>
      <c r="C67" s="36"/>
      <c r="H67" s="38"/>
      <c r="J67" s="1" t="s">
        <v>119</v>
      </c>
      <c r="L67" s="1" t="str">
        <f aca="false">F84</f>
        <v>Oregon</v>
      </c>
      <c r="N67" s="36" t="str">
        <f aca="false">$B65</f>
        <v>LongIsland</v>
      </c>
    </row>
    <row r="68" customFormat="false" ht="10.5" hidden="false" customHeight="true" outlineLevel="0" collapsed="false">
      <c r="C68" s="36"/>
      <c r="H68" s="51" t="str">
        <f aca="false">J75</f>
        <v>California</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California</v>
      </c>
    </row>
    <row r="70" customFormat="false" ht="10.5" hidden="false" customHeight="true" outlineLevel="0" collapsed="false">
      <c r="C70" s="46" t="str">
        <f aca="false">J19</f>
        <v>FloridaSt</v>
      </c>
      <c r="H70" s="40"/>
      <c r="K70" s="1" t="s">
        <v>111</v>
      </c>
      <c r="S70" s="36" t="str">
        <f aca="false">$G100</f>
        <v>Texas</v>
      </c>
    </row>
    <row r="71" customFormat="false" ht="10.5" hidden="false" customHeight="true" outlineLevel="0" collapsed="false">
      <c r="B71" s="37" t="s">
        <v>112</v>
      </c>
      <c r="C71" s="36"/>
      <c r="D71" s="38"/>
      <c r="H71" s="38"/>
      <c r="J71" s="1" t="s">
        <v>83</v>
      </c>
      <c r="L71" s="1" t="str">
        <f aca="false">G36</f>
        <v>California</v>
      </c>
      <c r="N71" s="36" t="str">
        <f aca="false">$B69</f>
        <v>FloridaSt</v>
      </c>
    </row>
    <row r="72" customFormat="false" ht="10.5" hidden="false" customHeight="true" outlineLevel="0" collapsed="false">
      <c r="C72" s="36"/>
      <c r="D72" s="47" t="str">
        <f aca="false">J45</f>
        <v>FloridaSt</v>
      </c>
      <c r="H72" s="38"/>
      <c r="J72" s="1" t="s">
        <v>128</v>
      </c>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FloridaA&amp;M</v>
      </c>
      <c r="D74" s="41"/>
      <c r="H74" s="38"/>
      <c r="K74" s="1" t="s">
        <v>115</v>
      </c>
      <c r="O74" s="36" t="str">
        <f aca="false">$C74</f>
        <v>FloridaA&amp;M</v>
      </c>
    </row>
    <row r="75" customFormat="false" ht="10.5" hidden="false" customHeight="true" outlineLevel="0" collapsed="false">
      <c r="B75" s="37" t="s">
        <v>114</v>
      </c>
      <c r="C75" s="36"/>
      <c r="E75" s="38"/>
      <c r="H75" s="38"/>
      <c r="J75" s="1" t="s">
        <v>83</v>
      </c>
      <c r="L75" s="1" t="str">
        <f aca="false">H68</f>
        <v>California</v>
      </c>
      <c r="N75" s="36" t="str">
        <f aca="false">$B73</f>
        <v>FloridaA&amp;M</v>
      </c>
    </row>
    <row r="76" customFormat="false" ht="10.5" hidden="false" customHeight="true" outlineLevel="0" collapsed="false">
      <c r="C76" s="36"/>
      <c r="E76" s="48" t="str">
        <f aca="false">J59</f>
        <v>Oregon</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Oregon</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Oregon</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46" t="str">
        <f aca="false">J23</f>
        <v>Minnesota</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Minnesota</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Tennessee</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Washington</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Texas</v>
      </c>
      <c r="H100" s="38"/>
      <c r="N100" s="36" t="str">
        <f aca="false">$B99</f>
        <v>Washington</v>
      </c>
    </row>
    <row r="101" customFormat="false" ht="10.5" hidden="false" customHeight="true" outlineLevel="0" collapsed="false">
      <c r="A101" s="1" t="n">
        <v>7</v>
      </c>
      <c r="B101" s="34" t="s">
        <v>129</v>
      </c>
      <c r="G101" s="40"/>
      <c r="R101" s="36" t="str">
        <f aca="false">$F84</f>
        <v>Oregon</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StLouis</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IowaSt</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WashingtonSt</v>
      </c>
      <c r="Q110" s="36"/>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WashingtonSt</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Arizona</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Arizona</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Arizona</v>
      </c>
    </row>
    <row r="126" customFormat="false" ht="10.5" hidden="false" customHeight="true" outlineLevel="0" collapsed="false">
      <c r="C126" s="46" t="str">
        <f aca="false">J33</f>
        <v>Rice</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Rice</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38" t="s">
        <v>167</v>
      </c>
      <c r="B4" s="28"/>
      <c r="L4" s="1" t="str">
        <f aca="false">C10</f>
        <v>Army</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7</v>
      </c>
      <c r="D10" s="41"/>
      <c r="L10" s="1" t="str">
        <f aca="false">C34</f>
        <v>UCLA</v>
      </c>
      <c r="O10" s="36" t="str">
        <f aca="false">$C10</f>
        <v>Army</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FloridaA&amp;M</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WichitaSt</v>
      </c>
      <c r="N28" s="36" t="str">
        <f aca="false">$B27</f>
        <v>OhioSt</v>
      </c>
    </row>
    <row r="29" customFormat="false" ht="10.5" hidden="false" customHeight="true" outlineLevel="0" collapsed="false">
      <c r="B29" s="34" t="s">
        <v>87</v>
      </c>
      <c r="E29" s="40"/>
      <c r="G29" s="38"/>
      <c r="L29" s="1" t="str">
        <f aca="false">C110</f>
        <v>NorthernIowa</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Kentucky</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Kentucky</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3</v>
      </c>
      <c r="D74" s="41"/>
      <c r="H74" s="38"/>
      <c r="K74" s="1" t="s">
        <v>115</v>
      </c>
      <c r="O74" s="36" t="str">
        <f aca="false">$C74</f>
        <v>FloridaA&amp;M</v>
      </c>
    </row>
    <row r="75" customFormat="false" ht="10.5" hidden="false" customHeight="true" outlineLevel="0" collapsed="false">
      <c r="B75" s="37" t="s">
        <v>114</v>
      </c>
      <c r="C75" s="36"/>
      <c r="E75" s="38"/>
      <c r="H75" s="38"/>
      <c r="L75" s="1" t="str">
        <f aca="false">H68</f>
        <v>Texas</v>
      </c>
      <c r="N75" s="36" t="str">
        <f aca="false">$B73</f>
        <v>FloridaA&amp;M</v>
      </c>
    </row>
    <row r="76" customFormat="false" ht="10.5" hidden="false" customHeight="true" outlineLevel="0" collapsed="false">
      <c r="C76" s="36"/>
      <c r="E76" s="42" t="s">
        <v>116</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Kentucky</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68</v>
      </c>
      <c r="B4" s="28"/>
      <c r="L4" s="1" t="str">
        <f aca="false">C10</f>
        <v>Army</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7</v>
      </c>
      <c r="D10" s="41"/>
      <c r="L10" s="1" t="str">
        <f aca="false">C34</f>
        <v>UCLA</v>
      </c>
      <c r="O10" s="36" t="str">
        <f aca="false">$C10</f>
        <v>Army</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WichitaSt</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Kentucky</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Kentucky</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127</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Washington</v>
      </c>
      <c r="N75" s="36" t="str">
        <f aca="false">$B73</f>
        <v>FloridaA&amp;M</v>
      </c>
    </row>
    <row r="76" customFormat="false" ht="10.5" hidden="false" customHeight="true" outlineLevel="0" collapsed="false">
      <c r="C76" s="36"/>
      <c r="E76" s="42" t="s">
        <v>116</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Kentucky</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1</v>
      </c>
      <c r="D106" s="41"/>
      <c r="G106" s="38"/>
      <c r="O106" s="36" t="str">
        <f aca="false">$C106</f>
        <v>WichitaSt</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44</v>
      </c>
      <c r="B4" s="28"/>
      <c r="L4" s="1" t="n">
        <f aca="false">C10</f>
        <v>0</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c r="D10" s="41"/>
      <c r="L10" s="1" t="str">
        <f aca="false">C34</f>
        <v>UCLA</v>
      </c>
      <c r="O10" s="36" t="n">
        <f aca="false">$C10</f>
        <v>0</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n">
        <f aca="false">C74</f>
        <v>0</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NorthernIowa</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Hawaii</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Hawaii</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6</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Kentucky</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96</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Hawaii</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Hawaii</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c r="D74" s="41"/>
      <c r="H74" s="38"/>
      <c r="K74" s="1" t="s">
        <v>115</v>
      </c>
      <c r="O74" s="36" t="n">
        <f aca="false">$C74</f>
        <v>0</v>
      </c>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6</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45</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Ohio</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NorthernIowa</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Rice</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3</v>
      </c>
      <c r="D58" s="41"/>
      <c r="F58" s="38"/>
      <c r="H58" s="38"/>
      <c r="L58" s="1" t="str">
        <f aca="false">E60</f>
        <v>Stanford</v>
      </c>
      <c r="O58" s="36" t="str">
        <f aca="false">$C58</f>
        <v>Ohio</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Minnesota</v>
      </c>
      <c r="N60" s="36" t="str">
        <f aca="false">$B59</f>
        <v>NotreDame</v>
      </c>
    </row>
    <row r="61" customFormat="false" ht="10.5" hidden="false" customHeight="true" outlineLevel="0" collapsed="false">
      <c r="B61" s="34" t="s">
        <v>105</v>
      </c>
      <c r="E61" s="40"/>
      <c r="H61" s="38"/>
      <c r="L61" s="1" t="str">
        <f aca="false">E108</f>
        <v>Nebraska</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Minnesota</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0</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Minnesota</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0</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Minnesota</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33</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2</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Rice</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46</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NorthernIowa</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Arizona</v>
      </c>
      <c r="N32" s="36" t="str">
        <f aca="false">$B31</f>
        <v>Baylor</v>
      </c>
    </row>
    <row r="33" customFormat="false" ht="10.5" hidden="false" customHeight="true" outlineLevel="0" collapsed="false">
      <c r="B33" s="34" t="s">
        <v>89</v>
      </c>
      <c r="D33" s="40"/>
      <c r="G33" s="38"/>
      <c r="L33" s="1" t="str">
        <f aca="false">C126</f>
        <v>Rice</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Illinois</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Hawaii</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92</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Illinois</v>
      </c>
      <c r="O66" s="36" t="str">
        <f aca="false">$C66</f>
        <v>Stanford</v>
      </c>
    </row>
    <row r="67" customFormat="false" ht="10.5" hidden="false" customHeight="true" outlineLevel="0" collapsed="false">
      <c r="A67" s="1" t="n">
        <v>4</v>
      </c>
      <c r="B67" s="37" t="s">
        <v>107</v>
      </c>
      <c r="C67" s="36"/>
      <c r="H67" s="38"/>
      <c r="L67" s="1" t="str">
        <f aca="false">F84</f>
        <v>FloridaSt</v>
      </c>
      <c r="N67" s="36" t="str">
        <f aca="false">$B65</f>
        <v>LongIsland</v>
      </c>
    </row>
    <row r="68" customFormat="false" ht="10.5" hidden="false" customHeight="true" outlineLevel="0" collapsed="false">
      <c r="C68" s="36"/>
      <c r="H68" s="45"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Texas</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10</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FloridaSt</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5</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NorthernIowa</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40</v>
      </c>
      <c r="D122" s="41"/>
      <c r="F122" s="38"/>
      <c r="O122" s="36" t="str">
        <f aca="false">$C122</f>
        <v>Arizona</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2</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Rice</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47</v>
      </c>
      <c r="B4" s="28"/>
      <c r="L4" s="1" t="str">
        <f aca="false">C10</f>
        <v>Penn</v>
      </c>
    </row>
    <row r="5" customFormat="false" ht="10.5" hidden="false" customHeight="true" outlineLevel="0" collapsed="false">
      <c r="A5" s="1" t="n">
        <v>1</v>
      </c>
      <c r="B5" s="34" t="s">
        <v>75</v>
      </c>
      <c r="L5" s="1" t="str">
        <f aca="false">C14</f>
        <v>MiamiF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OhioSt</v>
      </c>
      <c r="N8" s="36" t="str">
        <f aca="false">$B7</f>
        <v>Binghamton</v>
      </c>
    </row>
    <row r="9" customFormat="false" ht="10.5" hidden="false" customHeight="true" outlineLevel="0" collapsed="false">
      <c r="B9" s="34" t="s">
        <v>77</v>
      </c>
      <c r="D9" s="40"/>
      <c r="E9" s="38"/>
      <c r="L9" s="1" t="str">
        <f aca="false">C30</f>
        <v>GeorgiaTech</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79</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MiamiF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UCL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6</v>
      </c>
      <c r="D26" s="41"/>
      <c r="F26" s="38"/>
      <c r="G26" s="38"/>
      <c r="L26" s="1" t="str">
        <f aca="false">C98</f>
        <v>Washington</v>
      </c>
      <c r="O26" s="36" t="str">
        <f aca="false">$C26</f>
        <v>OhioSt</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90</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7</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GeorgiaTech</v>
      </c>
      <c r="P33" s="36"/>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Hawaii</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Hawaii</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6</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Nebraska</v>
      </c>
      <c r="O50" s="36" t="str">
        <f aca="false">$C50</f>
        <v>Hawaii</v>
      </c>
    </row>
    <row r="51" customFormat="false" ht="10.5" hidden="false" customHeight="true" outlineLevel="0" collapsed="false">
      <c r="A51" s="1" t="n">
        <v>12</v>
      </c>
      <c r="B51" s="37" t="s">
        <v>96</v>
      </c>
      <c r="C51" s="36"/>
      <c r="F51" s="38"/>
      <c r="G51" s="38"/>
      <c r="H51" s="38"/>
      <c r="L51" s="1" t="str">
        <f aca="false">D120</f>
        <v>LSU</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UCL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FloridaSt</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FloridaSt</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Texas</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0</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10</v>
      </c>
      <c r="H84" s="38"/>
      <c r="N84" s="36" t="str">
        <f aca="false">$B83</f>
        <v>Oregon</v>
      </c>
    </row>
    <row r="85" customFormat="false" ht="10.5" hidden="false" customHeight="true" outlineLevel="0" collapsed="false">
      <c r="A85" s="1" t="n">
        <v>11</v>
      </c>
      <c r="B85" s="34" t="s">
        <v>120</v>
      </c>
      <c r="F85" s="40"/>
      <c r="G85" s="38"/>
      <c r="H85" s="38"/>
      <c r="O85" s="36"/>
      <c r="Q85" s="36" t="str">
        <f aca="false">$E76</f>
        <v>FloridaSt</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8</v>
      </c>
      <c r="H100" s="38"/>
      <c r="N100" s="36" t="str">
        <f aca="false">$B99</f>
        <v>Washington</v>
      </c>
    </row>
    <row r="101" customFormat="false" ht="10.5" hidden="false" customHeight="true" outlineLevel="0" collapsed="false">
      <c r="A101" s="1" t="n">
        <v>7</v>
      </c>
      <c r="B101" s="34" t="s">
        <v>129</v>
      </c>
      <c r="G101" s="40"/>
      <c r="R101" s="36" t="str">
        <f aca="false">$F84</f>
        <v>FloridaSt</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3</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7</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48</v>
      </c>
      <c r="B4" s="28"/>
      <c r="J4" s="1" t="s">
        <v>77</v>
      </c>
      <c r="L4" s="1" t="str">
        <f aca="false">C10</f>
        <v>Army</v>
      </c>
    </row>
    <row r="5" customFormat="false" ht="10.5" hidden="false" customHeight="true" outlineLevel="0" collapsed="false">
      <c r="A5" s="1" t="n">
        <v>1</v>
      </c>
      <c r="B5" s="34" t="s">
        <v>75</v>
      </c>
      <c r="J5" s="1" t="s">
        <v>80</v>
      </c>
      <c r="L5" s="1" t="str">
        <f aca="false">C14</f>
        <v>FloridaInt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5</v>
      </c>
      <c r="L8" s="1" t="str">
        <f aca="false">C26</f>
        <v>Cincinnati</v>
      </c>
      <c r="N8" s="36" t="str">
        <f aca="false">$B7</f>
        <v>Binghamton</v>
      </c>
    </row>
    <row r="9" customFormat="false" ht="10.5" hidden="false" customHeight="true" outlineLevel="0" collapsed="false">
      <c r="B9" s="34" t="s">
        <v>77</v>
      </c>
      <c r="D9" s="40"/>
      <c r="E9" s="38"/>
      <c r="J9" s="1" t="s">
        <v>88</v>
      </c>
      <c r="L9" s="1" t="str">
        <f aca="false">C30</f>
        <v>Baylor</v>
      </c>
      <c r="O9" s="36" t="str">
        <f aca="false">$C6</f>
        <v>PennSt</v>
      </c>
    </row>
    <row r="10" customFormat="false" ht="10.5" hidden="false" customHeight="true" outlineLevel="0" collapsed="false">
      <c r="C10" s="46" t="str">
        <f aca="false">J4</f>
        <v>Army</v>
      </c>
      <c r="D10" s="41"/>
      <c r="J10" s="1" t="s">
        <v>90</v>
      </c>
      <c r="L10" s="1" t="str">
        <f aca="false">C34</f>
        <v>UCLA</v>
      </c>
      <c r="O10" s="36" t="str">
        <f aca="false">$C10</f>
        <v>Army</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5</v>
      </c>
      <c r="L12" s="1" t="str">
        <f aca="false">C42</f>
        <v>Dayton</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FloridaInt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5</v>
      </c>
      <c r="L17" s="1" t="str">
        <f aca="false">C62</f>
        <v>StMarys</v>
      </c>
      <c r="O17" s="36" t="str">
        <f aca="false">$C14</f>
        <v>FloridaInt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PennSt</v>
      </c>
      <c r="J20" s="1" t="s">
        <v>114</v>
      </c>
      <c r="L20" s="1" t="str">
        <f aca="false">C74</f>
        <v>JacksonvilleSt</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UCL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3</v>
      </c>
      <c r="L24" s="1" t="str">
        <f aca="false">C90</f>
        <v>Tennesse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Cincinnati</v>
      </c>
      <c r="D26" s="41"/>
      <c r="F26" s="38"/>
      <c r="G26" s="38"/>
      <c r="J26" s="1" t="s">
        <v>127</v>
      </c>
      <c r="L26" s="1" t="str">
        <f aca="false">C98</f>
        <v>Washington</v>
      </c>
      <c r="O26" s="36" t="str">
        <f aca="false">$C26</f>
        <v>Cincinnati</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UCLA</v>
      </c>
      <c r="F28" s="38"/>
      <c r="G28" s="38"/>
      <c r="J28" s="1" t="s">
        <v>132</v>
      </c>
      <c r="L28" s="1" t="str">
        <f aca="false">C106</f>
        <v>StLouis</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Baylor</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39</v>
      </c>
      <c r="L32" s="1" t="str">
        <f aca="false">C122</f>
        <v>TexasA&amp;M</v>
      </c>
      <c r="N32" s="36" t="str">
        <f aca="false">$B31</f>
        <v>Baylor</v>
      </c>
    </row>
    <row r="33" customFormat="false" ht="10.5" hidden="false" customHeight="true" outlineLevel="0" collapsed="false">
      <c r="B33" s="34" t="s">
        <v>89</v>
      </c>
      <c r="D33" s="40"/>
      <c r="G33" s="38"/>
      <c r="J33" s="1" t="s">
        <v>141</v>
      </c>
      <c r="L33" s="1" t="str">
        <f aca="false">C126</f>
        <v>TCU</v>
      </c>
      <c r="O33" s="36" t="str">
        <f aca="false">$C30</f>
        <v>Baylor</v>
      </c>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PennSt</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PennSt</v>
      </c>
    </row>
    <row r="38" customFormat="false" ht="10.5" hidden="false" customHeight="true" outlineLevel="0" collapsed="false">
      <c r="C38" s="46" t="str">
        <f aca="false">J11</f>
        <v>Illinois</v>
      </c>
      <c r="G38" s="40"/>
      <c r="H38" s="38"/>
      <c r="J38" s="1" t="s">
        <v>81</v>
      </c>
      <c r="L38" s="1" t="str">
        <f aca="false">D16</f>
        <v>Florida</v>
      </c>
      <c r="O38" s="36"/>
      <c r="R38" s="36" t="str">
        <f aca="false">$F52</f>
        <v>Stanford</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Dayton</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5</v>
      </c>
      <c r="L41" s="1" t="str">
        <f aca="false">D40</f>
        <v>Dayton</v>
      </c>
      <c r="O41" s="36" t="str">
        <f aca="false">$C38</f>
        <v>Illinois</v>
      </c>
    </row>
    <row r="42" customFormat="false" ht="10.5" hidden="false" customHeight="true" outlineLevel="0" collapsed="false">
      <c r="C42" s="46" t="str">
        <f aca="false">J12</f>
        <v>Dayton</v>
      </c>
      <c r="D42" s="41"/>
      <c r="G42" s="38"/>
      <c r="H42" s="38"/>
      <c r="J42" s="1" t="s">
        <v>97</v>
      </c>
      <c r="L42" s="1" t="str">
        <f aca="false">D48</f>
        <v>SoCal</v>
      </c>
      <c r="O42" s="36" t="str">
        <f aca="false">$C42</f>
        <v>Dayton</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Dayton</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Dayton</v>
      </c>
    </row>
    <row r="46" customFormat="false" ht="10.5" hidden="false" customHeight="true" outlineLevel="0" collapsed="false">
      <c r="C46" s="46" t="str">
        <f aca="false">J13</f>
        <v>SoCal</v>
      </c>
      <c r="E46" s="40"/>
      <c r="F46" s="38"/>
      <c r="G46" s="38"/>
      <c r="H46" s="38"/>
      <c r="J46" s="1" t="s">
        <v>116</v>
      </c>
      <c r="L46" s="1" t="str">
        <f aca="false">D80</f>
        <v>Kentucky</v>
      </c>
      <c r="O46" s="36"/>
      <c r="P46" s="36" t="str">
        <f aca="false">$D48</f>
        <v>SoCal</v>
      </c>
    </row>
    <row r="47" customFormat="false" ht="10.5" hidden="false" customHeight="true" outlineLevel="0" collapsed="false">
      <c r="B47" s="37" t="s">
        <v>98</v>
      </c>
      <c r="C47" s="36"/>
      <c r="D47" s="38"/>
      <c r="E47" s="38"/>
      <c r="F47" s="38"/>
      <c r="G47" s="38"/>
      <c r="H47" s="38"/>
      <c r="J47" s="1" t="s">
        <v>123</v>
      </c>
      <c r="L47" s="1" t="str">
        <f aca="false">D88</f>
        <v>Tennessee</v>
      </c>
      <c r="N47" s="36" t="str">
        <f aca="false">$B45</f>
        <v>SoCal</v>
      </c>
    </row>
    <row r="48" customFormat="false" ht="10.5" hidden="false" customHeight="true" outlineLevel="0" collapsed="false">
      <c r="C48" s="36"/>
      <c r="D48" s="47" t="str">
        <f aca="false">J42</f>
        <v>SoCal</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3</v>
      </c>
      <c r="L50" s="1" t="str">
        <f aca="false">D112</f>
        <v>Nebraska</v>
      </c>
      <c r="O50" s="36" t="str">
        <f aca="false">$C50</f>
        <v>Hawaii</v>
      </c>
    </row>
    <row r="51" customFormat="false" ht="10.5" hidden="false" customHeight="true" outlineLevel="0" collapsed="false">
      <c r="A51" s="1" t="n">
        <v>12</v>
      </c>
      <c r="B51" s="37" t="s">
        <v>96</v>
      </c>
      <c r="C51" s="36"/>
      <c r="F51" s="38"/>
      <c r="G51" s="38"/>
      <c r="H51" s="38"/>
      <c r="J51" s="1" t="s">
        <v>137</v>
      </c>
      <c r="L51" s="1" t="str">
        <f aca="false">D120</f>
        <v>LSU</v>
      </c>
      <c r="N51" s="36" t="str">
        <f aca="false">$B49</f>
        <v>NewMexico</v>
      </c>
    </row>
    <row r="52" customFormat="false" ht="10.5" hidden="false" customHeight="true" outlineLevel="0" collapsed="false">
      <c r="C52" s="36"/>
      <c r="F52" s="49" t="str">
        <f aca="false">J66</f>
        <v>Stanford</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Dayton</v>
      </c>
    </row>
    <row r="54" customFormat="false" ht="10.5" hidden="false" customHeight="true" outlineLevel="0" collapsed="false">
      <c r="C54" s="46" t="str">
        <f aca="false">J15</f>
        <v>Michigan</v>
      </c>
      <c r="F54" s="40"/>
      <c r="H54" s="38"/>
      <c r="K54" s="1" t="s">
        <v>101</v>
      </c>
      <c r="O54" s="36"/>
      <c r="Q54" s="36" t="str">
        <f aca="false">$E60</f>
        <v>Stanford</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90</v>
      </c>
      <c r="L56" s="1" t="str">
        <f aca="false">E28</f>
        <v>UCLA</v>
      </c>
      <c r="N56" s="36" t="str">
        <f aca="false">$B55</f>
        <v>Niagara</v>
      </c>
    </row>
    <row r="57" customFormat="false" ht="10.5" hidden="false" customHeight="true" outlineLevel="0" collapsed="false">
      <c r="B57" s="34" t="s">
        <v>103</v>
      </c>
      <c r="D57" s="40"/>
      <c r="E57" s="38"/>
      <c r="F57" s="38"/>
      <c r="H57" s="38"/>
      <c r="J57" s="1" t="s">
        <v>95</v>
      </c>
      <c r="L57" s="1" t="str">
        <f aca="false">E44</f>
        <v>Dayton</v>
      </c>
      <c r="O57" s="36" t="str">
        <f aca="false">$C54</f>
        <v>Michigan</v>
      </c>
    </row>
    <row r="58" customFormat="false" ht="10.5" hidden="false" customHeight="true" outlineLevel="0" collapsed="false">
      <c r="C58" s="46" t="str">
        <f aca="false">J16</f>
        <v>NotreDame</v>
      </c>
      <c r="D58" s="41"/>
      <c r="F58" s="38"/>
      <c r="H58" s="38"/>
      <c r="J58" s="1" t="s">
        <v>107</v>
      </c>
      <c r="L58" s="1" t="str">
        <f aca="false">E60</f>
        <v>Stanford</v>
      </c>
      <c r="O58" s="36" t="str">
        <f aca="false">$C58</f>
        <v>NotreDame</v>
      </c>
    </row>
    <row r="59" customFormat="false" ht="10.5" hidden="false" customHeight="true" outlineLevel="0" collapsed="false">
      <c r="B59" s="37" t="s">
        <v>104</v>
      </c>
      <c r="C59" s="36"/>
      <c r="E59" s="38"/>
      <c r="F59" s="38"/>
      <c r="H59" s="38"/>
      <c r="J59" s="1" t="s">
        <v>116</v>
      </c>
      <c r="L59" s="1" t="str">
        <f aca="false">E76</f>
        <v>Kentucky</v>
      </c>
      <c r="N59" s="36" t="str">
        <f aca="false">$B57</f>
        <v>Ohio</v>
      </c>
    </row>
    <row r="60" customFormat="false" ht="10.5" hidden="false" customHeight="true" outlineLevel="0" collapsed="false">
      <c r="C60" s="36"/>
      <c r="E60" s="48" t="str">
        <f aca="false">J58</f>
        <v>Stanford</v>
      </c>
      <c r="F60" s="38"/>
      <c r="H60" s="38"/>
      <c r="J60" s="1" t="s">
        <v>127</v>
      </c>
      <c r="L60" s="1" t="str">
        <f aca="false">E92</f>
        <v>Washington</v>
      </c>
      <c r="N60" s="36" t="str">
        <f aca="false">$B59</f>
        <v>NotreDame</v>
      </c>
    </row>
    <row r="61" customFormat="false" ht="10.5" hidden="false" customHeight="true" outlineLevel="0" collapsed="false">
      <c r="B61" s="34" t="s">
        <v>105</v>
      </c>
      <c r="E61" s="40"/>
      <c r="H61" s="38"/>
      <c r="J61" s="1" t="s">
        <v>129</v>
      </c>
      <c r="L61" s="1" t="str">
        <f aca="false">E108</f>
        <v>IowaSt</v>
      </c>
      <c r="O61" s="36"/>
      <c r="P61" s="36" t="str">
        <f aca="false">$D56</f>
        <v>Michigan</v>
      </c>
    </row>
    <row r="62" customFormat="false" ht="10.5" hidden="false" customHeight="true" outlineLevel="0" collapsed="false">
      <c r="C62" s="46" t="str">
        <f aca="false">J17</f>
        <v>StMarys</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75</v>
      </c>
      <c r="L65" s="1" t="str">
        <f aca="false">F20</f>
        <v>PennSt</v>
      </c>
      <c r="O65" s="36" t="str">
        <f aca="false">$C62</f>
        <v>StMarys</v>
      </c>
      <c r="P65" s="36"/>
    </row>
    <row r="66" customFormat="false" ht="10.5" hidden="false" customHeight="true" outlineLevel="0" collapsed="false">
      <c r="C66" s="46" t="str">
        <f aca="false">J18</f>
        <v>Stanford</v>
      </c>
      <c r="D66" s="40"/>
      <c r="H66" s="38"/>
      <c r="J66" s="1" t="s">
        <v>107</v>
      </c>
      <c r="L66" s="1" t="str">
        <f aca="false">F52</f>
        <v>Stanford</v>
      </c>
      <c r="O66" s="36" t="str">
        <f aca="false">$C66</f>
        <v>Stanford</v>
      </c>
    </row>
    <row r="67" customFormat="false" ht="10.5" hidden="false" customHeight="true" outlineLevel="0" collapsed="false">
      <c r="A67" s="1" t="n">
        <v>4</v>
      </c>
      <c r="B67" s="37" t="s">
        <v>107</v>
      </c>
      <c r="C67" s="36"/>
      <c r="H67" s="38"/>
      <c r="J67" s="1" t="s">
        <v>127</v>
      </c>
      <c r="L67" s="1" t="str">
        <f aca="false">F84</f>
        <v>Washington</v>
      </c>
      <c r="N67" s="36" t="str">
        <f aca="false">$B65</f>
        <v>LongIsland</v>
      </c>
    </row>
    <row r="68" customFormat="false" ht="10.5" hidden="false" customHeight="true" outlineLevel="0" collapsed="false">
      <c r="C68" s="36"/>
      <c r="H68" s="51" t="str">
        <f aca="false">J75</f>
        <v>Texas</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46" t="str">
        <f aca="false">J19</f>
        <v>FloridaSt</v>
      </c>
      <c r="H70" s="40"/>
      <c r="K70" s="1" t="s">
        <v>111</v>
      </c>
      <c r="S70" s="36" t="str">
        <f aca="false">$G100</f>
        <v>Texas</v>
      </c>
    </row>
    <row r="71" customFormat="false" ht="10.5" hidden="false" customHeight="true" outlineLevel="0" collapsed="false">
      <c r="B71" s="37" t="s">
        <v>112</v>
      </c>
      <c r="C71" s="36"/>
      <c r="D71" s="38"/>
      <c r="H71" s="38"/>
      <c r="J71" s="1" t="s">
        <v>75</v>
      </c>
      <c r="L71" s="1" t="str">
        <f aca="false">G36</f>
        <v>PennSt</v>
      </c>
      <c r="N71" s="36" t="str">
        <f aca="false">$B69</f>
        <v>FloridaSt</v>
      </c>
    </row>
    <row r="72" customFormat="false" ht="10.5" hidden="false" customHeight="true" outlineLevel="0" collapsed="false">
      <c r="C72" s="36"/>
      <c r="D72" s="47" t="str">
        <f aca="false">J45</f>
        <v>FloridaSt</v>
      </c>
      <c r="H72" s="38"/>
      <c r="J72" s="1" t="s">
        <v>128</v>
      </c>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JacksonvilleSt</v>
      </c>
      <c r="D74" s="41"/>
      <c r="H74" s="38"/>
      <c r="K74" s="1" t="s">
        <v>115</v>
      </c>
      <c r="O74" s="36" t="str">
        <f aca="false">$C74</f>
        <v>JacksonvilleSt</v>
      </c>
      <c r="P74" s="36"/>
    </row>
    <row r="75" customFormat="false" ht="10.5" hidden="false" customHeight="true" outlineLevel="0" collapsed="false">
      <c r="B75" s="37" t="s">
        <v>114</v>
      </c>
      <c r="C75" s="36"/>
      <c r="E75" s="38"/>
      <c r="H75" s="38"/>
      <c r="J75" s="1" t="s">
        <v>128</v>
      </c>
      <c r="L75" s="1" t="str">
        <f aca="false">H68</f>
        <v>Texas</v>
      </c>
      <c r="N75" s="36" t="str">
        <f aca="false">$B73</f>
        <v>FloridaA&amp;M</v>
      </c>
    </row>
    <row r="76" customFormat="false" ht="10.5" hidden="false" customHeight="true" outlineLevel="0" collapsed="false">
      <c r="C76" s="36"/>
      <c r="E76" s="48" t="str">
        <f aca="false">J59</f>
        <v>Kentucky</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Kentucky</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Washington</v>
      </c>
      <c r="H84" s="38"/>
      <c r="N84" s="36" t="str">
        <f aca="false">$B83</f>
        <v>Oregon</v>
      </c>
    </row>
    <row r="85" customFormat="false" ht="10.5" hidden="false" customHeight="true" outlineLevel="0" collapsed="false">
      <c r="A85" s="1" t="n">
        <v>11</v>
      </c>
      <c r="B85" s="34" t="s">
        <v>120</v>
      </c>
      <c r="F85" s="40"/>
      <c r="G85" s="38"/>
      <c r="H85" s="38"/>
      <c r="O85" s="36"/>
      <c r="Q85" s="36" t="str">
        <f aca="false">$E76</f>
        <v>Kentucky</v>
      </c>
    </row>
    <row r="86" customFormat="false" ht="10.5" hidden="false" customHeight="true" outlineLevel="0" collapsed="false">
      <c r="C86" s="46" t="str">
        <f aca="false">J23</f>
        <v>Minnesota</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Tennessee</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Tennessee</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Washington</v>
      </c>
      <c r="F92" s="38"/>
      <c r="G92" s="38"/>
      <c r="H92" s="38"/>
      <c r="N92" s="36" t="str">
        <f aca="false">$B91</f>
        <v>Tennessee</v>
      </c>
    </row>
    <row r="93" customFormat="false" ht="10.5" hidden="false" customHeight="true" outlineLevel="0" collapsed="false">
      <c r="B93" s="34" t="s">
        <v>124</v>
      </c>
      <c r="E93" s="40"/>
      <c r="G93" s="38"/>
      <c r="H93" s="38"/>
      <c r="O93" s="36"/>
      <c r="P93" s="36" t="str">
        <f aca="false">$D88</f>
        <v>Tennessee</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Texas</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StLouis</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IowaSt</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Nebraska</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LSU</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TexasA&amp;M</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46" t="str">
        <f aca="false">J33</f>
        <v>TCU</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J3" s="1" t="s">
        <v>75</v>
      </c>
      <c r="L3" s="1" t="str">
        <f aca="false">C6</f>
        <v>PennSt</v>
      </c>
    </row>
    <row r="4" customFormat="false" ht="10.5" hidden="false" customHeight="true" outlineLevel="0" collapsed="false">
      <c r="A4" s="28" t="s">
        <v>149</v>
      </c>
      <c r="B4" s="28"/>
      <c r="J4" s="1" t="s">
        <v>77</v>
      </c>
      <c r="L4" s="1" t="str">
        <f aca="false">C10</f>
        <v>Army</v>
      </c>
    </row>
    <row r="5" customFormat="false" ht="10.5" hidden="false" customHeight="true" outlineLevel="0" collapsed="false">
      <c r="A5" s="1" t="n">
        <v>1</v>
      </c>
      <c r="B5" s="34" t="s">
        <v>75</v>
      </c>
      <c r="J5" s="1" t="s">
        <v>80</v>
      </c>
      <c r="L5" s="1" t="str">
        <f aca="false">C14</f>
        <v>FloridaIntl</v>
      </c>
    </row>
    <row r="6" customFormat="false" ht="10.5" hidden="false" customHeight="true" outlineLevel="0" collapsed="false">
      <c r="C6" s="46" t="str">
        <f aca="false">J3</f>
        <v>PennSt</v>
      </c>
      <c r="J6" s="1" t="s">
        <v>81</v>
      </c>
      <c r="L6" s="1" t="str">
        <f aca="false">C18</f>
        <v>Florida</v>
      </c>
      <c r="R6" s="36"/>
      <c r="S6" s="36"/>
    </row>
    <row r="7" customFormat="false" ht="10.5" hidden="false" customHeight="true" outlineLevel="0" collapsed="false">
      <c r="B7" s="37" t="s">
        <v>76</v>
      </c>
      <c r="C7" s="36"/>
      <c r="D7" s="38"/>
      <c r="J7" s="1" t="s">
        <v>83</v>
      </c>
      <c r="L7" s="1" t="str">
        <f aca="false">C22</f>
        <v>California</v>
      </c>
      <c r="N7" s="36" t="str">
        <f aca="false">$B5</f>
        <v>PennSt</v>
      </c>
      <c r="R7" s="36"/>
      <c r="S7" s="36"/>
    </row>
    <row r="8" customFormat="false" ht="10.5" hidden="false" customHeight="true" outlineLevel="0" collapsed="false">
      <c r="C8" s="36"/>
      <c r="D8" s="47" t="str">
        <f aca="false">J37</f>
        <v>PennSt</v>
      </c>
      <c r="J8" s="1" t="s">
        <v>85</v>
      </c>
      <c r="L8" s="1" t="str">
        <f aca="false">C26</f>
        <v>Cincinnati</v>
      </c>
      <c r="N8" s="36" t="str">
        <f aca="false">$B7</f>
        <v>Binghamton</v>
      </c>
    </row>
    <row r="9" customFormat="false" ht="10.5" hidden="false" customHeight="true" outlineLevel="0" collapsed="false">
      <c r="B9" s="34" t="s">
        <v>77</v>
      </c>
      <c r="D9" s="40"/>
      <c r="E9" s="38"/>
      <c r="J9" s="1" t="s">
        <v>88</v>
      </c>
      <c r="L9" s="1" t="str">
        <f aca="false">C30</f>
        <v>Baylor</v>
      </c>
      <c r="O9" s="36" t="str">
        <f aca="false">$C6</f>
        <v>PennSt</v>
      </c>
    </row>
    <row r="10" customFormat="false" ht="10.5" hidden="false" customHeight="true" outlineLevel="0" collapsed="false">
      <c r="C10" s="46" t="str">
        <f aca="false">J4</f>
        <v>Army</v>
      </c>
      <c r="D10" s="41"/>
      <c r="J10" s="1" t="s">
        <v>90</v>
      </c>
      <c r="L10" s="1" t="str">
        <f aca="false">C34</f>
        <v>UCLA</v>
      </c>
      <c r="O10" s="36" t="str">
        <f aca="false">$C10</f>
        <v>Army</v>
      </c>
    </row>
    <row r="11" customFormat="false" ht="10.5" hidden="false" customHeight="true" outlineLevel="0" collapsed="false">
      <c r="B11" s="37" t="s">
        <v>78</v>
      </c>
      <c r="C11" s="36"/>
      <c r="E11" s="38"/>
      <c r="J11" s="1" t="s">
        <v>92</v>
      </c>
      <c r="L11" s="1" t="str">
        <f aca="false">C38</f>
        <v>Illinois</v>
      </c>
      <c r="N11" s="36" t="str">
        <f aca="false">$B9</f>
        <v>Army</v>
      </c>
    </row>
    <row r="12" customFormat="false" ht="10.5" hidden="false" customHeight="true" outlineLevel="0" collapsed="false">
      <c r="C12" s="36"/>
      <c r="E12" s="48" t="str">
        <f aca="false">J55</f>
        <v>PennSt</v>
      </c>
      <c r="J12" s="1" t="s">
        <v>95</v>
      </c>
      <c r="L12" s="1" t="str">
        <f aca="false">C42</f>
        <v>Dayton</v>
      </c>
      <c r="N12" s="36" t="str">
        <f aca="false">$B11</f>
        <v>Penn</v>
      </c>
      <c r="O12" s="36"/>
    </row>
    <row r="13" customFormat="false" ht="10.5" hidden="false" customHeight="true" outlineLevel="0" collapsed="false">
      <c r="B13" s="34" t="s">
        <v>79</v>
      </c>
      <c r="E13" s="40"/>
      <c r="F13" s="38"/>
      <c r="J13" s="1" t="s">
        <v>97</v>
      </c>
      <c r="L13" s="1" t="str">
        <f aca="false">C46</f>
        <v>SoCal</v>
      </c>
      <c r="O13" s="36"/>
      <c r="P13" s="36" t="str">
        <f aca="false">$D8</f>
        <v>PennSt</v>
      </c>
    </row>
    <row r="14" customFormat="false" ht="10.5" hidden="false" customHeight="true" outlineLevel="0" collapsed="false">
      <c r="C14" s="46" t="str">
        <f aca="false">J5</f>
        <v>FloridaIntl</v>
      </c>
      <c r="E14" s="40"/>
      <c r="F14" s="38"/>
      <c r="J14" s="1" t="s">
        <v>96</v>
      </c>
      <c r="L14" s="1" t="str">
        <f aca="false">C50</f>
        <v>Hawaii</v>
      </c>
      <c r="O14" s="36"/>
      <c r="P14" s="36" t="str">
        <f aca="false">$D16</f>
        <v>Florida</v>
      </c>
    </row>
    <row r="15" customFormat="false" ht="10.5" hidden="false" customHeight="true" outlineLevel="0" collapsed="false">
      <c r="B15" s="37" t="s">
        <v>80</v>
      </c>
      <c r="C15" s="36"/>
      <c r="D15" s="38"/>
      <c r="E15" s="38"/>
      <c r="F15" s="38"/>
      <c r="J15" s="1" t="s">
        <v>100</v>
      </c>
      <c r="L15" s="1" t="str">
        <f aca="false">C54</f>
        <v>Michigan</v>
      </c>
      <c r="N15" s="36" t="str">
        <f aca="false">$B13</f>
        <v>MiamiFL</v>
      </c>
    </row>
    <row r="16" customFormat="false" ht="10.5" hidden="false" customHeight="true" outlineLevel="0" collapsed="false">
      <c r="C16" s="36"/>
      <c r="D16" s="47" t="str">
        <f aca="false">J38</f>
        <v>Florida</v>
      </c>
      <c r="E16" s="38"/>
      <c r="F16" s="38"/>
      <c r="J16" s="1" t="s">
        <v>104</v>
      </c>
      <c r="L16" s="1" t="str">
        <f aca="false">C58</f>
        <v>NotreDame</v>
      </c>
      <c r="N16" s="36" t="str">
        <f aca="false">$B15</f>
        <v>FloridaIntl</v>
      </c>
    </row>
    <row r="17" customFormat="false" ht="10.5" hidden="false" customHeight="true" outlineLevel="0" collapsed="false">
      <c r="B17" s="34" t="s">
        <v>82</v>
      </c>
      <c r="D17" s="40"/>
      <c r="F17" s="38"/>
      <c r="J17" s="1" t="s">
        <v>106</v>
      </c>
      <c r="L17" s="1" t="str">
        <f aca="false">C62</f>
        <v>UCSB</v>
      </c>
      <c r="O17" s="36" t="str">
        <f aca="false">$C14</f>
        <v>FloridaIntl</v>
      </c>
    </row>
    <row r="18" customFormat="false" ht="10.5" hidden="false" customHeight="true" outlineLevel="0" collapsed="false">
      <c r="C18" s="46" t="str">
        <f aca="false">J6</f>
        <v>Florida</v>
      </c>
      <c r="D18" s="40"/>
      <c r="F18" s="38"/>
      <c r="J18" s="1" t="s">
        <v>107</v>
      </c>
      <c r="L18" s="1" t="str">
        <f aca="false">C66</f>
        <v>Stanford</v>
      </c>
      <c r="O18" s="36" t="str">
        <f aca="false">$C18</f>
        <v>Florida</v>
      </c>
    </row>
    <row r="19" customFormat="false" ht="10.5" hidden="false" customHeight="true" outlineLevel="0" collapsed="false">
      <c r="A19" s="1" t="n">
        <v>16</v>
      </c>
      <c r="B19" s="37" t="s">
        <v>81</v>
      </c>
      <c r="C19" s="36"/>
      <c r="F19" s="38"/>
      <c r="J19" s="1" t="s">
        <v>110</v>
      </c>
      <c r="L19" s="1" t="str">
        <f aca="false">C70</f>
        <v>FloridaSt</v>
      </c>
      <c r="N19" s="36" t="str">
        <f aca="false">$B17</f>
        <v>Charleston</v>
      </c>
    </row>
    <row r="20" customFormat="false" ht="10.5" hidden="false" customHeight="true" outlineLevel="0" collapsed="false">
      <c r="C20" s="36"/>
      <c r="F20" s="49" t="str">
        <f aca="false">J65</f>
        <v>UCLA</v>
      </c>
      <c r="J20" s="1" t="s">
        <v>114</v>
      </c>
      <c r="L20" s="1" t="str">
        <f aca="false">C74</f>
        <v>JacksonvilleSt</v>
      </c>
      <c r="N20" s="36" t="str">
        <f aca="false">$B19</f>
        <v>Florida</v>
      </c>
    </row>
    <row r="21" customFormat="false" ht="10.5" hidden="false" customHeight="true" outlineLevel="0" collapsed="false">
      <c r="A21" s="1" t="n">
        <v>9</v>
      </c>
      <c r="B21" s="34" t="s">
        <v>83</v>
      </c>
      <c r="F21" s="40"/>
      <c r="G21" s="38"/>
      <c r="J21" s="1" t="s">
        <v>116</v>
      </c>
      <c r="L21" s="1" t="str">
        <f aca="false">C78</f>
        <v>Kentucky</v>
      </c>
      <c r="O21" s="36"/>
      <c r="Q21" s="36" t="str">
        <f aca="false">$E12</f>
        <v>PennSt</v>
      </c>
    </row>
    <row r="22" customFormat="false" ht="10.5" hidden="false" customHeight="true" outlineLevel="0" collapsed="false">
      <c r="C22" s="46" t="str">
        <f aca="false">J7</f>
        <v>California</v>
      </c>
      <c r="F22" s="40"/>
      <c r="G22" s="38"/>
      <c r="J22" s="1" t="s">
        <v>119</v>
      </c>
      <c r="L22" s="1" t="str">
        <f aca="false">C82</f>
        <v>Oregon</v>
      </c>
      <c r="O22" s="36"/>
      <c r="Q22" s="36" t="str">
        <f aca="false">$E28</f>
        <v>UCLA</v>
      </c>
    </row>
    <row r="23" customFormat="false" ht="10.5" hidden="false" customHeight="true" outlineLevel="0" collapsed="false">
      <c r="B23" s="37" t="s">
        <v>84</v>
      </c>
      <c r="C23" s="36"/>
      <c r="D23" s="38"/>
      <c r="F23" s="38"/>
      <c r="G23" s="38"/>
      <c r="J23" s="1" t="s">
        <v>120</v>
      </c>
      <c r="L23" s="1" t="str">
        <f aca="false">C86</f>
        <v>Minnesota</v>
      </c>
      <c r="N23" s="36" t="str">
        <f aca="false">$B21</f>
        <v>California</v>
      </c>
    </row>
    <row r="24" customFormat="false" ht="10.5" hidden="false" customHeight="true" outlineLevel="0" collapsed="false">
      <c r="C24" s="36"/>
      <c r="D24" s="47" t="str">
        <f aca="false">J39</f>
        <v>California</v>
      </c>
      <c r="F24" s="38"/>
      <c r="G24" s="38"/>
      <c r="J24" s="1" t="s">
        <v>123</v>
      </c>
      <c r="L24" s="1" t="str">
        <f aca="false">C90</f>
        <v>Tennessee</v>
      </c>
      <c r="N24" s="36" t="str">
        <f aca="false">$B23</f>
        <v>Lipscomb</v>
      </c>
    </row>
    <row r="25" customFormat="false" ht="10.5" hidden="false" customHeight="true" outlineLevel="0" collapsed="false">
      <c r="B25" s="34" t="s">
        <v>85</v>
      </c>
      <c r="D25" s="40"/>
      <c r="E25" s="38"/>
      <c r="F25" s="38"/>
      <c r="G25" s="38"/>
      <c r="J25" s="1" t="s">
        <v>124</v>
      </c>
      <c r="L25" s="1" t="str">
        <f aca="false">C94</f>
        <v>ColoradoSt</v>
      </c>
      <c r="O25" s="36" t="str">
        <f aca="false">$C22</f>
        <v>California</v>
      </c>
    </row>
    <row r="26" customFormat="false" ht="10.5" hidden="false" customHeight="true" outlineLevel="0" collapsed="false">
      <c r="C26" s="46" t="str">
        <f aca="false">J8</f>
        <v>Cincinnati</v>
      </c>
      <c r="D26" s="41"/>
      <c r="F26" s="38"/>
      <c r="G26" s="38"/>
      <c r="J26" s="1" t="s">
        <v>127</v>
      </c>
      <c r="L26" s="1" t="str">
        <f aca="false">C98</f>
        <v>Washington</v>
      </c>
      <c r="O26" s="36" t="str">
        <f aca="false">$C26</f>
        <v>Cincinnati</v>
      </c>
    </row>
    <row r="27" customFormat="false" ht="10.5" hidden="false" customHeight="true" outlineLevel="0" collapsed="false">
      <c r="B27" s="37" t="s">
        <v>86</v>
      </c>
      <c r="C27" s="36"/>
      <c r="E27" s="38"/>
      <c r="F27" s="38"/>
      <c r="G27" s="38"/>
      <c r="J27" s="1" t="s">
        <v>129</v>
      </c>
      <c r="L27" s="1" t="str">
        <f aca="false">C102</f>
        <v>IowaSt</v>
      </c>
      <c r="N27" s="36" t="str">
        <f aca="false">$B25</f>
        <v>Cincinnati</v>
      </c>
    </row>
    <row r="28" customFormat="false" ht="10.5" hidden="false" customHeight="true" outlineLevel="0" collapsed="false">
      <c r="C28" s="36"/>
      <c r="E28" s="48" t="str">
        <f aca="false">J56</f>
        <v>UCLA</v>
      </c>
      <c r="F28" s="38"/>
      <c r="G28" s="38"/>
      <c r="J28" s="1" t="s">
        <v>132</v>
      </c>
      <c r="L28" s="1" t="str">
        <f aca="false">C106</f>
        <v>StLouis</v>
      </c>
      <c r="N28" s="36" t="str">
        <f aca="false">$B27</f>
        <v>OhioSt</v>
      </c>
    </row>
    <row r="29" customFormat="false" ht="10.5" hidden="false" customHeight="true" outlineLevel="0" collapsed="false">
      <c r="B29" s="34" t="s">
        <v>87</v>
      </c>
      <c r="E29" s="40"/>
      <c r="G29" s="38"/>
      <c r="J29" s="1" t="s">
        <v>134</v>
      </c>
      <c r="L29" s="1" t="str">
        <f aca="false">C110</f>
        <v>WashingtonSt</v>
      </c>
      <c r="O29" s="36"/>
      <c r="P29" s="36" t="str">
        <f aca="false">$D24</f>
        <v>California</v>
      </c>
    </row>
    <row r="30" customFormat="false" ht="10.5" hidden="false" customHeight="true" outlineLevel="0" collapsed="false">
      <c r="C30" s="46" t="str">
        <f aca="false">J9</f>
        <v>Baylor</v>
      </c>
      <c r="E30" s="40"/>
      <c r="G30" s="38"/>
      <c r="J30" s="1" t="s">
        <v>133</v>
      </c>
      <c r="L30" s="1" t="str">
        <f aca="false">C114</f>
        <v>Nebraska</v>
      </c>
      <c r="O30" s="36"/>
      <c r="P30" s="36" t="str">
        <f aca="false">$D32</f>
        <v>UCLA</v>
      </c>
    </row>
    <row r="31" customFormat="false" ht="10.5" hidden="false" customHeight="true" outlineLevel="0" collapsed="false">
      <c r="B31" s="37" t="s">
        <v>88</v>
      </c>
      <c r="C31" s="36"/>
      <c r="D31" s="38"/>
      <c r="E31" s="38"/>
      <c r="G31" s="38"/>
      <c r="J31" s="1" t="s">
        <v>137</v>
      </c>
      <c r="L31" s="1" t="str">
        <f aca="false">C118</f>
        <v>LSU</v>
      </c>
      <c r="N31" s="36" t="str">
        <f aca="false">$B29</f>
        <v>GeorgiaTech</v>
      </c>
      <c r="O31" s="36"/>
    </row>
    <row r="32" customFormat="false" ht="10.5" hidden="false" customHeight="true" outlineLevel="0" collapsed="false">
      <c r="C32" s="36"/>
      <c r="D32" s="47" t="str">
        <f aca="false">J40</f>
        <v>UCLA</v>
      </c>
      <c r="E32" s="38"/>
      <c r="G32" s="38"/>
      <c r="J32" s="1" t="s">
        <v>139</v>
      </c>
      <c r="L32" s="1" t="str">
        <f aca="false">C122</f>
        <v>TexasA&amp;M</v>
      </c>
      <c r="N32" s="36" t="str">
        <f aca="false">$B31</f>
        <v>Baylor</v>
      </c>
    </row>
    <row r="33" customFormat="false" ht="10.5" hidden="false" customHeight="true" outlineLevel="0" collapsed="false">
      <c r="B33" s="34" t="s">
        <v>89</v>
      </c>
      <c r="D33" s="40"/>
      <c r="G33" s="38"/>
      <c r="J33" s="1" t="s">
        <v>141</v>
      </c>
      <c r="L33" s="1" t="str">
        <f aca="false">C126</f>
        <v>TCU</v>
      </c>
      <c r="O33" s="36" t="str">
        <f aca="false">$C30</f>
        <v>Baylor</v>
      </c>
    </row>
    <row r="34" customFormat="false" ht="10.5" hidden="false" customHeight="true" outlineLevel="0" collapsed="false">
      <c r="C34" s="46" t="str">
        <f aca="false">J10</f>
        <v>UCLA</v>
      </c>
      <c r="D34" s="40"/>
      <c r="G34" s="38"/>
      <c r="J34" s="1" t="s">
        <v>128</v>
      </c>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50" t="str">
        <f aca="false">J71</f>
        <v>Stanford</v>
      </c>
      <c r="K36" s="1" t="s">
        <v>91</v>
      </c>
      <c r="N36" s="36" t="str">
        <f aca="false">$B35</f>
        <v>UCLA</v>
      </c>
    </row>
    <row r="37" customFormat="false" ht="10.5" hidden="false" customHeight="true" outlineLevel="0" collapsed="false">
      <c r="A37" s="1" t="n">
        <v>5</v>
      </c>
      <c r="B37" s="34" t="s">
        <v>92</v>
      </c>
      <c r="G37" s="40"/>
      <c r="H37" s="38"/>
      <c r="J37" s="1" t="s">
        <v>75</v>
      </c>
      <c r="L37" s="1" t="str">
        <f aca="false">D8</f>
        <v>PennSt</v>
      </c>
      <c r="O37" s="36"/>
      <c r="R37" s="36" t="str">
        <f aca="false">$F20</f>
        <v>UCLA</v>
      </c>
    </row>
    <row r="38" customFormat="false" ht="10.5" hidden="false" customHeight="true" outlineLevel="0" collapsed="false">
      <c r="C38" s="46" t="str">
        <f aca="false">J11</f>
        <v>Illinois</v>
      </c>
      <c r="G38" s="40"/>
      <c r="H38" s="38"/>
      <c r="J38" s="1" t="s">
        <v>81</v>
      </c>
      <c r="L38" s="1" t="str">
        <f aca="false">D16</f>
        <v>Florida</v>
      </c>
      <c r="O38" s="36"/>
      <c r="R38" s="36" t="str">
        <f aca="false">$F52</f>
        <v>Stanford</v>
      </c>
    </row>
    <row r="39" customFormat="false" ht="10.5" hidden="false" customHeight="true" outlineLevel="0" collapsed="false">
      <c r="B39" s="37" t="s">
        <v>93</v>
      </c>
      <c r="C39" s="36"/>
      <c r="D39" s="38"/>
      <c r="G39" s="38"/>
      <c r="H39" s="38"/>
      <c r="J39" s="1" t="s">
        <v>83</v>
      </c>
      <c r="L39" s="1" t="str">
        <f aca="false">D24</f>
        <v>California</v>
      </c>
      <c r="N39" s="36" t="str">
        <f aca="false">$B37</f>
        <v>Illinois</v>
      </c>
    </row>
    <row r="40" customFormat="false" ht="10.5" hidden="false" customHeight="true" outlineLevel="0" collapsed="false">
      <c r="C40" s="36"/>
      <c r="D40" s="47" t="str">
        <f aca="false">J41</f>
        <v>Dayton</v>
      </c>
      <c r="G40" s="38"/>
      <c r="H40" s="38"/>
      <c r="J40" s="1" t="s">
        <v>90</v>
      </c>
      <c r="L40" s="1" t="str">
        <f aca="false">D32</f>
        <v>UCLA</v>
      </c>
      <c r="N40" s="36" t="str">
        <f aca="false">$B39</f>
        <v>IPFW</v>
      </c>
    </row>
    <row r="41" customFormat="false" ht="10.5" hidden="false" customHeight="true" outlineLevel="0" collapsed="false">
      <c r="B41" s="34" t="s">
        <v>94</v>
      </c>
      <c r="D41" s="40"/>
      <c r="E41" s="38"/>
      <c r="G41" s="38"/>
      <c r="H41" s="38"/>
      <c r="J41" s="1" t="s">
        <v>95</v>
      </c>
      <c r="L41" s="1" t="str">
        <f aca="false">D40</f>
        <v>Dayton</v>
      </c>
      <c r="O41" s="36" t="str">
        <f aca="false">$C38</f>
        <v>Illinois</v>
      </c>
    </row>
    <row r="42" customFormat="false" ht="10.5" hidden="false" customHeight="true" outlineLevel="0" collapsed="false">
      <c r="C42" s="46" t="str">
        <f aca="false">J12</f>
        <v>Dayton</v>
      </c>
      <c r="D42" s="41"/>
      <c r="G42" s="38"/>
      <c r="H42" s="38"/>
      <c r="J42" s="1" t="s">
        <v>96</v>
      </c>
      <c r="L42" s="1" t="str">
        <f aca="false">D48</f>
        <v>Hawaii</v>
      </c>
      <c r="O42" s="36" t="str">
        <f aca="false">$C42</f>
        <v>Dayton</v>
      </c>
      <c r="P42" s="36"/>
    </row>
    <row r="43" customFormat="false" ht="10.5" hidden="false" customHeight="true" outlineLevel="0" collapsed="false">
      <c r="B43" s="37" t="s">
        <v>95</v>
      </c>
      <c r="C43" s="36"/>
      <c r="E43" s="38"/>
      <c r="G43" s="38"/>
      <c r="H43" s="38"/>
      <c r="J43" s="1" t="s">
        <v>100</v>
      </c>
      <c r="L43" s="1" t="str">
        <f aca="false">D56</f>
        <v>Michigan</v>
      </c>
      <c r="N43" s="36" t="str">
        <f aca="false">$B41</f>
        <v>UW-Milwaukee</v>
      </c>
      <c r="O43" s="36"/>
    </row>
    <row r="44" customFormat="false" ht="10.5" hidden="false" customHeight="true" outlineLevel="0" collapsed="false">
      <c r="C44" s="36"/>
      <c r="E44" s="48" t="str">
        <f aca="false">J57</f>
        <v>Hawaii</v>
      </c>
      <c r="G44" s="38"/>
      <c r="H44" s="38"/>
      <c r="J44" s="1" t="s">
        <v>107</v>
      </c>
      <c r="L44" s="1" t="str">
        <f aca="false">D64</f>
        <v>Stanford</v>
      </c>
      <c r="N44" s="36" t="str">
        <f aca="false">$B43</f>
        <v>Dayton</v>
      </c>
    </row>
    <row r="45" customFormat="false" ht="10.5" hidden="false" customHeight="true" outlineLevel="0" collapsed="false">
      <c r="B45" s="34" t="s">
        <v>97</v>
      </c>
      <c r="E45" s="40"/>
      <c r="F45" s="38"/>
      <c r="G45" s="38"/>
      <c r="H45" s="38"/>
      <c r="J45" s="1" t="s">
        <v>110</v>
      </c>
      <c r="L45" s="1" t="str">
        <f aca="false">D72</f>
        <v>FloridaSt</v>
      </c>
      <c r="O45" s="36"/>
      <c r="P45" s="36" t="str">
        <f aca="false">$D40</f>
        <v>Dayton</v>
      </c>
    </row>
    <row r="46" customFormat="false" ht="10.5" hidden="false" customHeight="true" outlineLevel="0" collapsed="false">
      <c r="C46" s="46" t="str">
        <f aca="false">J13</f>
        <v>SoCal</v>
      </c>
      <c r="E46" s="40"/>
      <c r="F46" s="38"/>
      <c r="G46" s="38"/>
      <c r="H46" s="38"/>
      <c r="J46" s="1" t="s">
        <v>116</v>
      </c>
      <c r="L46" s="1" t="str">
        <f aca="false">D80</f>
        <v>Kentucky</v>
      </c>
      <c r="O46" s="36"/>
      <c r="P46" s="36" t="str">
        <f aca="false">$D48</f>
        <v>Hawaii</v>
      </c>
    </row>
    <row r="47" customFormat="false" ht="10.5" hidden="false" customHeight="true" outlineLevel="0" collapsed="false">
      <c r="B47" s="37" t="s">
        <v>98</v>
      </c>
      <c r="C47" s="36"/>
      <c r="D47" s="38"/>
      <c r="E47" s="38"/>
      <c r="F47" s="38"/>
      <c r="G47" s="38"/>
      <c r="H47" s="38"/>
      <c r="J47" s="1" t="s">
        <v>123</v>
      </c>
      <c r="L47" s="1" t="str">
        <f aca="false">D88</f>
        <v>Tennessee</v>
      </c>
      <c r="N47" s="36" t="str">
        <f aca="false">$B45</f>
        <v>SoCal</v>
      </c>
    </row>
    <row r="48" customFormat="false" ht="10.5" hidden="false" customHeight="true" outlineLevel="0" collapsed="false">
      <c r="C48" s="36"/>
      <c r="D48" s="47" t="str">
        <f aca="false">J42</f>
        <v>Hawaii</v>
      </c>
      <c r="E48" s="38"/>
      <c r="F48" s="38"/>
      <c r="G48" s="38"/>
      <c r="H48" s="38"/>
      <c r="J48" s="1" t="s">
        <v>127</v>
      </c>
      <c r="L48" s="1" t="str">
        <f aca="false">D96</f>
        <v>Washington</v>
      </c>
      <c r="N48" s="36" t="str">
        <f aca="false">$B47</f>
        <v>Oklahoma</v>
      </c>
    </row>
    <row r="49" customFormat="false" ht="10.5" hidden="false" customHeight="true" outlineLevel="0" collapsed="false">
      <c r="B49" s="34" t="s">
        <v>99</v>
      </c>
      <c r="D49" s="40"/>
      <c r="F49" s="38"/>
      <c r="G49" s="38"/>
      <c r="H49" s="38"/>
      <c r="J49" s="1" t="s">
        <v>129</v>
      </c>
      <c r="L49" s="1" t="str">
        <f aca="false">D104</f>
        <v>IowaSt</v>
      </c>
      <c r="O49" s="36" t="str">
        <f aca="false">$C46</f>
        <v>SoCal</v>
      </c>
    </row>
    <row r="50" customFormat="false" ht="10.5" hidden="false" customHeight="true" outlineLevel="0" collapsed="false">
      <c r="C50" s="46" t="str">
        <f aca="false">J14</f>
        <v>Hawaii</v>
      </c>
      <c r="D50" s="40"/>
      <c r="F50" s="38"/>
      <c r="G50" s="38"/>
      <c r="H50" s="38"/>
      <c r="J50" s="1" t="s">
        <v>133</v>
      </c>
      <c r="L50" s="1" t="str">
        <f aca="false">D112</f>
        <v>Nebraska</v>
      </c>
      <c r="O50" s="36" t="str">
        <f aca="false">$C50</f>
        <v>Hawaii</v>
      </c>
    </row>
    <row r="51" customFormat="false" ht="10.5" hidden="false" customHeight="true" outlineLevel="0" collapsed="false">
      <c r="A51" s="1" t="n">
        <v>12</v>
      </c>
      <c r="B51" s="37" t="s">
        <v>96</v>
      </c>
      <c r="C51" s="36"/>
      <c r="F51" s="38"/>
      <c r="G51" s="38"/>
      <c r="H51" s="38"/>
      <c r="J51" s="1" t="s">
        <v>137</v>
      </c>
      <c r="L51" s="1" t="str">
        <f aca="false">D120</f>
        <v>LSU</v>
      </c>
      <c r="N51" s="36" t="str">
        <f aca="false">$B49</f>
        <v>NewMexico</v>
      </c>
    </row>
    <row r="52" customFormat="false" ht="10.5" hidden="false" customHeight="true" outlineLevel="0" collapsed="false">
      <c r="C52" s="36"/>
      <c r="F52" s="49" t="str">
        <f aca="false">J66</f>
        <v>Stanford</v>
      </c>
      <c r="G52" s="38"/>
      <c r="H52" s="38"/>
      <c r="J52" s="1" t="s">
        <v>128</v>
      </c>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Hawaii</v>
      </c>
    </row>
    <row r="54" customFormat="false" ht="10.5" hidden="false" customHeight="true" outlineLevel="0" collapsed="false">
      <c r="C54" s="46" t="str">
        <f aca="false">J15</f>
        <v>Michigan</v>
      </c>
      <c r="F54" s="40"/>
      <c r="H54" s="38"/>
      <c r="K54" s="1" t="s">
        <v>101</v>
      </c>
      <c r="O54" s="36"/>
      <c r="Q54" s="36" t="str">
        <f aca="false">$E60</f>
        <v>Stanford</v>
      </c>
    </row>
    <row r="55" customFormat="false" ht="10.5" hidden="false" customHeight="true" outlineLevel="0" collapsed="false">
      <c r="B55" s="37" t="s">
        <v>102</v>
      </c>
      <c r="C55" s="36"/>
      <c r="D55" s="38"/>
      <c r="F55" s="38"/>
      <c r="H55" s="38"/>
      <c r="J55" s="1" t="s">
        <v>75</v>
      </c>
      <c r="L55" s="1" t="str">
        <f aca="false">E12</f>
        <v>PennSt</v>
      </c>
      <c r="N55" s="36" t="str">
        <f aca="false">$B53</f>
        <v>Michigan</v>
      </c>
    </row>
    <row r="56" customFormat="false" ht="10.5" hidden="false" customHeight="true" outlineLevel="0" collapsed="false">
      <c r="C56" s="36"/>
      <c r="D56" s="47" t="str">
        <f aca="false">J43</f>
        <v>Michigan</v>
      </c>
      <c r="F56" s="38"/>
      <c r="H56" s="38"/>
      <c r="J56" s="1" t="s">
        <v>90</v>
      </c>
      <c r="L56" s="1" t="str">
        <f aca="false">E28</f>
        <v>UCLA</v>
      </c>
      <c r="N56" s="36" t="str">
        <f aca="false">$B55</f>
        <v>Niagara</v>
      </c>
    </row>
    <row r="57" customFormat="false" ht="10.5" hidden="false" customHeight="true" outlineLevel="0" collapsed="false">
      <c r="B57" s="34" t="s">
        <v>103</v>
      </c>
      <c r="D57" s="40"/>
      <c r="E57" s="38"/>
      <c r="F57" s="38"/>
      <c r="H57" s="38"/>
      <c r="J57" s="1" t="s">
        <v>96</v>
      </c>
      <c r="L57" s="1" t="str">
        <f aca="false">E44</f>
        <v>Hawaii</v>
      </c>
      <c r="O57" s="36" t="str">
        <f aca="false">$C54</f>
        <v>Michigan</v>
      </c>
    </row>
    <row r="58" customFormat="false" ht="10.5" hidden="false" customHeight="true" outlineLevel="0" collapsed="false">
      <c r="C58" s="46" t="str">
        <f aca="false">J16</f>
        <v>NotreDame</v>
      </c>
      <c r="D58" s="41"/>
      <c r="F58" s="38"/>
      <c r="H58" s="38"/>
      <c r="J58" s="1" t="s">
        <v>107</v>
      </c>
      <c r="L58" s="1" t="str">
        <f aca="false">E60</f>
        <v>Stanford</v>
      </c>
      <c r="O58" s="36" t="str">
        <f aca="false">$C58</f>
        <v>NotreDame</v>
      </c>
    </row>
    <row r="59" customFormat="false" ht="10.5" hidden="false" customHeight="true" outlineLevel="0" collapsed="false">
      <c r="B59" s="37" t="s">
        <v>104</v>
      </c>
      <c r="C59" s="36"/>
      <c r="E59" s="38"/>
      <c r="F59" s="38"/>
      <c r="H59" s="38"/>
      <c r="J59" s="1" t="s">
        <v>116</v>
      </c>
      <c r="L59" s="1" t="str">
        <f aca="false">E76</f>
        <v>Kentucky</v>
      </c>
      <c r="N59" s="36" t="str">
        <f aca="false">$B57</f>
        <v>Ohio</v>
      </c>
    </row>
    <row r="60" customFormat="false" ht="10.5" hidden="false" customHeight="true" outlineLevel="0" collapsed="false">
      <c r="C60" s="36"/>
      <c r="E60" s="48" t="str">
        <f aca="false">J58</f>
        <v>Stanford</v>
      </c>
      <c r="F60" s="38"/>
      <c r="H60" s="38"/>
      <c r="J60" s="1" t="s">
        <v>123</v>
      </c>
      <c r="L60" s="1" t="str">
        <f aca="false">E92</f>
        <v>Tennessee</v>
      </c>
      <c r="N60" s="36" t="str">
        <f aca="false">$B59</f>
        <v>NotreDame</v>
      </c>
    </row>
    <row r="61" customFormat="false" ht="10.5" hidden="false" customHeight="true" outlineLevel="0" collapsed="false">
      <c r="B61" s="34" t="s">
        <v>105</v>
      </c>
      <c r="E61" s="40"/>
      <c r="H61" s="38"/>
      <c r="J61" s="1" t="s">
        <v>133</v>
      </c>
      <c r="L61" s="1" t="str">
        <f aca="false">E108</f>
        <v>Nebraska</v>
      </c>
      <c r="O61" s="36"/>
      <c r="P61" s="36" t="str">
        <f aca="false">$D56</f>
        <v>Michigan</v>
      </c>
    </row>
    <row r="62" customFormat="false" ht="10.5" hidden="false" customHeight="true" outlineLevel="0" collapsed="false">
      <c r="C62" s="46" t="str">
        <f aca="false">J17</f>
        <v>UCSB</v>
      </c>
      <c r="E62" s="40"/>
      <c r="H62" s="38"/>
      <c r="J62" s="1" t="s">
        <v>128</v>
      </c>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47" t="str">
        <f aca="false">J44</f>
        <v>Stanford</v>
      </c>
      <c r="E64" s="38"/>
      <c r="H64" s="38"/>
      <c r="K64" s="1" t="s">
        <v>108</v>
      </c>
      <c r="N64" s="36" t="str">
        <f aca="false">$B63</f>
        <v>UCSB</v>
      </c>
    </row>
    <row r="65" customFormat="false" ht="10.5" hidden="false" customHeight="true" outlineLevel="0" collapsed="false">
      <c r="B65" s="34" t="s">
        <v>109</v>
      </c>
      <c r="D65" s="40"/>
      <c r="H65" s="38"/>
      <c r="J65" s="1" t="s">
        <v>90</v>
      </c>
      <c r="L65" s="1" t="str">
        <f aca="false">F20</f>
        <v>UCLA</v>
      </c>
      <c r="O65" s="36" t="str">
        <f aca="false">$C62</f>
        <v>UCSB</v>
      </c>
      <c r="P65" s="36"/>
    </row>
    <row r="66" customFormat="false" ht="10.5" hidden="false" customHeight="true" outlineLevel="0" collapsed="false">
      <c r="C66" s="46" t="str">
        <f aca="false">J18</f>
        <v>Stanford</v>
      </c>
      <c r="D66" s="40"/>
      <c r="H66" s="38"/>
      <c r="J66" s="1" t="s">
        <v>107</v>
      </c>
      <c r="L66" s="1" t="str">
        <f aca="false">F52</f>
        <v>Stanford</v>
      </c>
      <c r="O66" s="36" t="str">
        <f aca="false">$C66</f>
        <v>Stanford</v>
      </c>
    </row>
    <row r="67" customFormat="false" ht="10.5" hidden="false" customHeight="true" outlineLevel="0" collapsed="false">
      <c r="A67" s="1" t="n">
        <v>4</v>
      </c>
      <c r="B67" s="37" t="s">
        <v>107</v>
      </c>
      <c r="C67" s="36"/>
      <c r="H67" s="38"/>
      <c r="J67" s="1" t="s">
        <v>123</v>
      </c>
      <c r="L67" s="1" t="str">
        <f aca="false">F84</f>
        <v>Tennessee</v>
      </c>
      <c r="N67" s="36" t="str">
        <f aca="false">$B65</f>
        <v>LongIsland</v>
      </c>
    </row>
    <row r="68" customFormat="false" ht="10.5" hidden="false" customHeight="true" outlineLevel="0" collapsed="false">
      <c r="C68" s="36"/>
      <c r="H68" s="51" t="str">
        <f aca="false">J75</f>
        <v>Stanford</v>
      </c>
      <c r="J68" s="1" t="s">
        <v>128</v>
      </c>
      <c r="L68" s="1" t="str">
        <f aca="false">F116</f>
        <v>Texas</v>
      </c>
      <c r="N68" s="36" t="str">
        <f aca="false">$B67</f>
        <v>Stanford</v>
      </c>
    </row>
    <row r="69" customFormat="false" ht="10.5" hidden="false" customHeight="true" outlineLevel="0" collapsed="false">
      <c r="A69" s="1" t="n">
        <v>3</v>
      </c>
      <c r="B69" s="34" t="s">
        <v>110</v>
      </c>
      <c r="H69" s="40"/>
      <c r="S69" s="36" t="str">
        <f aca="false">$G36</f>
        <v>Stanford</v>
      </c>
    </row>
    <row r="70" customFormat="false" ht="10.5" hidden="false" customHeight="true" outlineLevel="0" collapsed="false">
      <c r="C70" s="46" t="str">
        <f aca="false">J19</f>
        <v>FloridaSt</v>
      </c>
      <c r="H70" s="40"/>
      <c r="K70" s="1" t="s">
        <v>111</v>
      </c>
      <c r="S70" s="36" t="str">
        <f aca="false">$G100</f>
        <v>Texas</v>
      </c>
    </row>
    <row r="71" customFormat="false" ht="10.5" hidden="false" customHeight="true" outlineLevel="0" collapsed="false">
      <c r="B71" s="37" t="s">
        <v>112</v>
      </c>
      <c r="C71" s="36"/>
      <c r="D71" s="38"/>
      <c r="H71" s="38"/>
      <c r="J71" s="1" t="s">
        <v>107</v>
      </c>
      <c r="L71" s="1" t="str">
        <f aca="false">G36</f>
        <v>Stanford</v>
      </c>
      <c r="N71" s="36" t="str">
        <f aca="false">$B69</f>
        <v>FloridaSt</v>
      </c>
    </row>
    <row r="72" customFormat="false" ht="10.5" hidden="false" customHeight="true" outlineLevel="0" collapsed="false">
      <c r="C72" s="36"/>
      <c r="D72" s="47" t="str">
        <f aca="false">J45</f>
        <v>FloridaSt</v>
      </c>
      <c r="H72" s="38"/>
      <c r="J72" s="1" t="s">
        <v>128</v>
      </c>
      <c r="L72" s="1" t="str">
        <f aca="false">G100</f>
        <v>Texas</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46" t="str">
        <f aca="false">J20</f>
        <v>JacksonvilleSt</v>
      </c>
      <c r="D74" s="41"/>
      <c r="H74" s="38"/>
      <c r="K74" s="1" t="s">
        <v>115</v>
      </c>
      <c r="O74" s="36" t="str">
        <f aca="false">$C74</f>
        <v>JacksonvilleSt</v>
      </c>
      <c r="P74" s="36"/>
    </row>
    <row r="75" customFormat="false" ht="10.5" hidden="false" customHeight="true" outlineLevel="0" collapsed="false">
      <c r="B75" s="37" t="s">
        <v>114</v>
      </c>
      <c r="C75" s="36"/>
      <c r="E75" s="38"/>
      <c r="H75" s="38"/>
      <c r="J75" s="1" t="s">
        <v>107</v>
      </c>
      <c r="L75" s="1" t="str">
        <f aca="false">H68</f>
        <v>Stanford</v>
      </c>
      <c r="N75" s="36" t="str">
        <f aca="false">$B73</f>
        <v>FloridaA&amp;M</v>
      </c>
    </row>
    <row r="76" customFormat="false" ht="10.5" hidden="false" customHeight="true" outlineLevel="0" collapsed="false">
      <c r="C76" s="36"/>
      <c r="E76" s="48" t="str">
        <f aca="false">J59</f>
        <v>Kentucky</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46" t="str">
        <f aca="false">J21</f>
        <v>Kentucky</v>
      </c>
      <c r="E78" s="40"/>
      <c r="F78" s="38"/>
      <c r="H78" s="38"/>
      <c r="O78" s="36"/>
      <c r="P78" s="36" t="str">
        <f aca="false">$D80</f>
        <v>Kentucky</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47" t="str">
        <f aca="false">J46</f>
        <v>Kentucky</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46" t="str">
        <f aca="false">J22</f>
        <v>Oregon</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9" t="str">
        <f aca="false">J67</f>
        <v>Tennessee</v>
      </c>
      <c r="H84" s="38"/>
      <c r="N84" s="36" t="str">
        <f aca="false">$B83</f>
        <v>Oregon</v>
      </c>
    </row>
    <row r="85" customFormat="false" ht="10.5" hidden="false" customHeight="true" outlineLevel="0" collapsed="false">
      <c r="A85" s="1" t="n">
        <v>11</v>
      </c>
      <c r="B85" s="34" t="s">
        <v>120</v>
      </c>
      <c r="F85" s="40"/>
      <c r="G85" s="38"/>
      <c r="H85" s="38"/>
      <c r="O85" s="36"/>
      <c r="Q85" s="36" t="str">
        <f aca="false">$E76</f>
        <v>Kentucky</v>
      </c>
    </row>
    <row r="86" customFormat="false" ht="10.5" hidden="false" customHeight="true" outlineLevel="0" collapsed="false">
      <c r="C86" s="46" t="str">
        <f aca="false">J23</f>
        <v>Minnesota</v>
      </c>
      <c r="F86" s="40"/>
      <c r="G86" s="38"/>
      <c r="H86" s="38"/>
      <c r="O86" s="36"/>
      <c r="Q86" s="36" t="str">
        <f aca="false">$E92</f>
        <v>Tennessee</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47" t="str">
        <f aca="false">J47</f>
        <v>Tennessee</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46" t="str">
        <f aca="false">J24</f>
        <v>Tennessee</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8" t="str">
        <f aca="false">J60</f>
        <v>Tennessee</v>
      </c>
      <c r="F92" s="38"/>
      <c r="G92" s="38"/>
      <c r="H92" s="38"/>
      <c r="N92" s="36" t="str">
        <f aca="false">$B91</f>
        <v>Tennessee</v>
      </c>
    </row>
    <row r="93" customFormat="false" ht="10.5" hidden="false" customHeight="true" outlineLevel="0" collapsed="false">
      <c r="B93" s="34" t="s">
        <v>124</v>
      </c>
      <c r="E93" s="40"/>
      <c r="G93" s="38"/>
      <c r="H93" s="38"/>
      <c r="O93" s="36"/>
      <c r="P93" s="36" t="str">
        <f aca="false">$D88</f>
        <v>Tennessee</v>
      </c>
    </row>
    <row r="94" customFormat="false" ht="10.5" hidden="false" customHeight="true" outlineLevel="0" collapsed="false">
      <c r="C94" s="46" t="str">
        <f aca="false">J25</f>
        <v>ColoradoSt</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47" t="str">
        <f aca="false">J48</f>
        <v>Washington</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46" t="str">
        <f aca="false">J26</f>
        <v>Washington</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50" t="str">
        <f aca="false">J72</f>
        <v>Texas</v>
      </c>
      <c r="H100" s="38"/>
      <c r="N100" s="36" t="str">
        <f aca="false">$B99</f>
        <v>Washington</v>
      </c>
    </row>
    <row r="101" customFormat="false" ht="10.5" hidden="false" customHeight="true" outlineLevel="0" collapsed="false">
      <c r="A101" s="1" t="n">
        <v>7</v>
      </c>
      <c r="B101" s="34" t="s">
        <v>129</v>
      </c>
      <c r="G101" s="40"/>
      <c r="R101" s="36" t="str">
        <f aca="false">$F84</f>
        <v>Tennessee</v>
      </c>
    </row>
    <row r="102" customFormat="false" ht="10.5" hidden="false" customHeight="true" outlineLevel="0" collapsed="false">
      <c r="C102" s="46" t="str">
        <f aca="false">J27</f>
        <v>IowaSt</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47" t="str">
        <f aca="false">J49</f>
        <v>IowaSt</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46" t="str">
        <f aca="false">J28</f>
        <v>StLouis</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8" t="str">
        <f aca="false">J61</f>
        <v>Nebraska</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46" t="str">
        <f aca="false">J29</f>
        <v>WashingtonSt</v>
      </c>
      <c r="E110" s="40"/>
      <c r="F110" s="38"/>
      <c r="G110" s="38"/>
      <c r="O110" s="36"/>
      <c r="P110" s="36" t="str">
        <f aca="false">$D112</f>
        <v>Nebraska</v>
      </c>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47" t="str">
        <f aca="false">J50</f>
        <v>Nebraska</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46" t="str">
        <f aca="false">J30</f>
        <v>Nebraska</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9" t="str">
        <f aca="false">J68</f>
        <v>Texas</v>
      </c>
      <c r="G116" s="38"/>
      <c r="N116" s="36" t="str">
        <f aca="false">$B115</f>
        <v>Nebraska</v>
      </c>
    </row>
    <row r="117" customFormat="false" ht="10.5" hidden="false" customHeight="true" outlineLevel="0" collapsed="false">
      <c r="A117" s="1" t="n">
        <v>15</v>
      </c>
      <c r="B117" s="34" t="s">
        <v>137</v>
      </c>
      <c r="F117" s="40"/>
      <c r="O117" s="36"/>
      <c r="Q117" s="36" t="str">
        <f aca="false">$E108</f>
        <v>Nebraska</v>
      </c>
    </row>
    <row r="118" customFormat="false" ht="10.5" hidden="false" customHeight="true" outlineLevel="0" collapsed="false">
      <c r="C118" s="46" t="str">
        <f aca="false">J31</f>
        <v>LSU</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47" t="str">
        <f aca="false">J51</f>
        <v>LSU</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46" t="str">
        <f aca="false">J32</f>
        <v>TexasA&amp;M</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8" t="str">
        <f aca="false">J62</f>
        <v>Texas</v>
      </c>
      <c r="F124" s="38"/>
      <c r="N124" s="36" t="str">
        <f aca="false">$B123</f>
        <v>TexasA&amp;M</v>
      </c>
    </row>
    <row r="125" customFormat="false" ht="10.5" hidden="false" customHeight="true" outlineLevel="0" collapsed="false">
      <c r="B125" s="34" t="s">
        <v>141</v>
      </c>
      <c r="E125" s="40"/>
      <c r="O125" s="36"/>
      <c r="P125" s="36" t="str">
        <f aca="false">$D120</f>
        <v>LSU</v>
      </c>
    </row>
    <row r="126" customFormat="false" ht="10.5" hidden="false" customHeight="true" outlineLevel="0" collapsed="false">
      <c r="C126" s="46" t="str">
        <f aca="false">J33</f>
        <v>TCU</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47" t="str">
        <f aca="false">J52</f>
        <v>Texas</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46" t="str">
        <f aca="false">J34</f>
        <v>Texas</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4" customFormat="true" ht="10.5" hidden="false" customHeight="true" outlineLevel="0" collapsed="false">
      <c r="A1" s="32" t="s">
        <v>48</v>
      </c>
      <c r="B1" s="4" t="s">
        <v>49</v>
      </c>
      <c r="C1" s="4" t="s">
        <v>50</v>
      </c>
      <c r="D1" s="4" t="s">
        <v>51</v>
      </c>
      <c r="E1" s="4" t="s">
        <v>52</v>
      </c>
      <c r="F1" s="4" t="s">
        <v>53</v>
      </c>
      <c r="G1" s="4" t="s">
        <v>54</v>
      </c>
      <c r="H1" s="4" t="s">
        <v>55</v>
      </c>
      <c r="J1" s="4" t="s">
        <v>56</v>
      </c>
      <c r="L1" s="4" t="s">
        <v>57</v>
      </c>
      <c r="N1" s="33" t="s">
        <v>58</v>
      </c>
      <c r="O1" s="33" t="s">
        <v>59</v>
      </c>
      <c r="P1" s="33" t="s">
        <v>60</v>
      </c>
      <c r="Q1" s="33" t="s">
        <v>61</v>
      </c>
      <c r="R1" s="33" t="s">
        <v>62</v>
      </c>
      <c r="S1" s="33" t="s">
        <v>63</v>
      </c>
    </row>
    <row r="2" s="28" customFormat="true" ht="10.5" hidden="false" customHeight="true" outlineLevel="0" collapsed="false">
      <c r="B2" s="6" t="s">
        <v>64</v>
      </c>
      <c r="C2" s="6" t="s">
        <v>65</v>
      </c>
      <c r="D2" s="6" t="s">
        <v>66</v>
      </c>
      <c r="E2" s="6" t="s">
        <v>67</v>
      </c>
      <c r="F2" s="6" t="s">
        <v>68</v>
      </c>
      <c r="G2" s="6" t="s">
        <v>69</v>
      </c>
      <c r="I2" s="28" t="s">
        <v>70</v>
      </c>
      <c r="K2" s="28" t="s">
        <v>70</v>
      </c>
    </row>
    <row r="3" customFormat="false" ht="10.5" hidden="false" customHeight="true" outlineLevel="0" collapsed="false">
      <c r="B3" s="4" t="s">
        <v>71</v>
      </c>
      <c r="C3" s="4"/>
      <c r="D3" s="4" t="s">
        <v>72</v>
      </c>
      <c r="E3" s="4"/>
      <c r="F3" s="4" t="s">
        <v>73</v>
      </c>
      <c r="G3" s="4"/>
      <c r="H3" s="4"/>
      <c r="L3" s="1" t="str">
        <f aca="false">C6</f>
        <v>PennSt</v>
      </c>
    </row>
    <row r="4" customFormat="false" ht="10.5" hidden="false" customHeight="true" outlineLevel="0" collapsed="false">
      <c r="A4" s="28" t="s">
        <v>150</v>
      </c>
      <c r="B4" s="28"/>
      <c r="L4" s="1" t="str">
        <f aca="false">C10</f>
        <v>Penn</v>
      </c>
    </row>
    <row r="5" customFormat="false" ht="10.5" hidden="false" customHeight="true" outlineLevel="0" collapsed="false">
      <c r="A5" s="1" t="n">
        <v>1</v>
      </c>
      <c r="B5" s="34" t="s">
        <v>75</v>
      </c>
      <c r="L5" s="1" t="str">
        <f aca="false">C14</f>
        <v>FloridaIntl</v>
      </c>
    </row>
    <row r="6" customFormat="false" ht="10.5" hidden="false" customHeight="true" outlineLevel="0" collapsed="false">
      <c r="C6" s="35" t="s">
        <v>75</v>
      </c>
      <c r="L6" s="1" t="str">
        <f aca="false">C18</f>
        <v>Florida</v>
      </c>
      <c r="R6" s="36"/>
      <c r="S6" s="36"/>
    </row>
    <row r="7" customFormat="false" ht="10.5" hidden="false" customHeight="true" outlineLevel="0" collapsed="false">
      <c r="B7" s="37" t="s">
        <v>76</v>
      </c>
      <c r="C7" s="36"/>
      <c r="D7" s="38"/>
      <c r="L7" s="1" t="str">
        <f aca="false">C22</f>
        <v>California</v>
      </c>
      <c r="N7" s="36" t="str">
        <f aca="false">$B5</f>
        <v>PennSt</v>
      </c>
      <c r="R7" s="36"/>
      <c r="S7" s="36"/>
    </row>
    <row r="8" customFormat="false" ht="10.5" hidden="false" customHeight="true" outlineLevel="0" collapsed="false">
      <c r="C8" s="36"/>
      <c r="D8" s="39" t="s">
        <v>75</v>
      </c>
      <c r="L8" s="1" t="str">
        <f aca="false">C26</f>
        <v>Cincinnati</v>
      </c>
      <c r="N8" s="36" t="str">
        <f aca="false">$B7</f>
        <v>Binghamton</v>
      </c>
    </row>
    <row r="9" customFormat="false" ht="10.5" hidden="false" customHeight="true" outlineLevel="0" collapsed="false">
      <c r="B9" s="34" t="s">
        <v>77</v>
      </c>
      <c r="D9" s="40"/>
      <c r="E9" s="38"/>
      <c r="L9" s="1" t="str">
        <f aca="false">C30</f>
        <v>Baylor</v>
      </c>
      <c r="O9" s="36" t="str">
        <f aca="false">$C6</f>
        <v>PennSt</v>
      </c>
    </row>
    <row r="10" customFormat="false" ht="10.5" hidden="false" customHeight="true" outlineLevel="0" collapsed="false">
      <c r="C10" s="35" t="s">
        <v>78</v>
      </c>
      <c r="D10" s="41"/>
      <c r="L10" s="1" t="str">
        <f aca="false">C34</f>
        <v>UCLA</v>
      </c>
      <c r="O10" s="36" t="str">
        <f aca="false">$C10</f>
        <v>Penn</v>
      </c>
    </row>
    <row r="11" customFormat="false" ht="10.5" hidden="false" customHeight="true" outlineLevel="0" collapsed="false">
      <c r="B11" s="37" t="s">
        <v>78</v>
      </c>
      <c r="C11" s="36"/>
      <c r="E11" s="38"/>
      <c r="L11" s="1" t="str">
        <f aca="false">C38</f>
        <v>Illinois</v>
      </c>
      <c r="N11" s="36" t="str">
        <f aca="false">$B9</f>
        <v>Army</v>
      </c>
    </row>
    <row r="12" customFormat="false" ht="10.5" hidden="false" customHeight="true" outlineLevel="0" collapsed="false">
      <c r="C12" s="36"/>
      <c r="E12" s="42" t="s">
        <v>75</v>
      </c>
      <c r="L12" s="1" t="str">
        <f aca="false">C42</f>
        <v>Dayton</v>
      </c>
      <c r="N12" s="36" t="str">
        <f aca="false">$B11</f>
        <v>Penn</v>
      </c>
      <c r="O12" s="36"/>
    </row>
    <row r="13" customFormat="false" ht="10.5" hidden="false" customHeight="true" outlineLevel="0" collapsed="false">
      <c r="B13" s="34" t="s">
        <v>79</v>
      </c>
      <c r="E13" s="40"/>
      <c r="F13" s="38"/>
      <c r="L13" s="1" t="str">
        <f aca="false">C46</f>
        <v>SoCal</v>
      </c>
      <c r="O13" s="36"/>
      <c r="P13" s="36" t="str">
        <f aca="false">$D8</f>
        <v>PennSt</v>
      </c>
    </row>
    <row r="14" customFormat="false" ht="10.5" hidden="false" customHeight="true" outlineLevel="0" collapsed="false">
      <c r="C14" s="35" t="s">
        <v>80</v>
      </c>
      <c r="E14" s="40"/>
      <c r="F14" s="38"/>
      <c r="L14" s="1" t="str">
        <f aca="false">C50</f>
        <v>Hawaii</v>
      </c>
      <c r="O14" s="36"/>
      <c r="P14" s="36" t="str">
        <f aca="false">$D16</f>
        <v>Florida</v>
      </c>
    </row>
    <row r="15" customFormat="false" ht="10.5" hidden="false" customHeight="true" outlineLevel="0" collapsed="false">
      <c r="B15" s="37" t="s">
        <v>80</v>
      </c>
      <c r="C15" s="36"/>
      <c r="D15" s="38"/>
      <c r="E15" s="38"/>
      <c r="F15" s="38"/>
      <c r="L15" s="1" t="str">
        <f aca="false">C54</f>
        <v>Michigan</v>
      </c>
      <c r="N15" s="36" t="str">
        <f aca="false">$B13</f>
        <v>MiamiFL</v>
      </c>
    </row>
    <row r="16" customFormat="false" ht="10.5" hidden="false" customHeight="true" outlineLevel="0" collapsed="false">
      <c r="C16" s="36"/>
      <c r="D16" s="39" t="s">
        <v>81</v>
      </c>
      <c r="E16" s="38"/>
      <c r="F16" s="38"/>
      <c r="L16" s="1" t="str">
        <f aca="false">C58</f>
        <v>NotreDame</v>
      </c>
      <c r="N16" s="36" t="str">
        <f aca="false">$B15</f>
        <v>FloridaIntl</v>
      </c>
    </row>
    <row r="17" customFormat="false" ht="10.5" hidden="false" customHeight="true" outlineLevel="0" collapsed="false">
      <c r="B17" s="34" t="s">
        <v>82</v>
      </c>
      <c r="D17" s="40"/>
      <c r="F17" s="38"/>
      <c r="L17" s="1" t="str">
        <f aca="false">C62</f>
        <v>StMarys</v>
      </c>
      <c r="O17" s="36" t="str">
        <f aca="false">$C14</f>
        <v>FloridaIntl</v>
      </c>
    </row>
    <row r="18" customFormat="false" ht="10.5" hidden="false" customHeight="true" outlineLevel="0" collapsed="false">
      <c r="C18" s="35" t="s">
        <v>81</v>
      </c>
      <c r="D18" s="40"/>
      <c r="F18" s="38"/>
      <c r="L18" s="1" t="str">
        <f aca="false">C66</f>
        <v>Stanford</v>
      </c>
      <c r="O18" s="36" t="str">
        <f aca="false">$C18</f>
        <v>Florida</v>
      </c>
    </row>
    <row r="19" customFormat="false" ht="10.5" hidden="false" customHeight="true" outlineLevel="0" collapsed="false">
      <c r="A19" s="1" t="n">
        <v>16</v>
      </c>
      <c r="B19" s="37" t="s">
        <v>81</v>
      </c>
      <c r="C19" s="36"/>
      <c r="F19" s="38"/>
      <c r="L19" s="1" t="str">
        <f aca="false">C70</f>
        <v>FloridaSt</v>
      </c>
      <c r="N19" s="36" t="str">
        <f aca="false">$B17</f>
        <v>Charleston</v>
      </c>
    </row>
    <row r="20" customFormat="false" ht="10.5" hidden="false" customHeight="true" outlineLevel="0" collapsed="false">
      <c r="C20" s="36"/>
      <c r="F20" s="43" t="s">
        <v>75</v>
      </c>
      <c r="L20" s="1" t="str">
        <f aca="false">C74</f>
        <v>JacksonvilleSt</v>
      </c>
      <c r="N20" s="36" t="str">
        <f aca="false">$B19</f>
        <v>Florida</v>
      </c>
    </row>
    <row r="21" customFormat="false" ht="10.5" hidden="false" customHeight="true" outlineLevel="0" collapsed="false">
      <c r="A21" s="1" t="n">
        <v>9</v>
      </c>
      <c r="B21" s="34" t="s">
        <v>83</v>
      </c>
      <c r="F21" s="40"/>
      <c r="G21" s="38"/>
      <c r="L21" s="1" t="str">
        <f aca="false">C78</f>
        <v>Kentucky</v>
      </c>
      <c r="O21" s="36"/>
      <c r="Q21" s="36" t="str">
        <f aca="false">$E12</f>
        <v>PennSt</v>
      </c>
    </row>
    <row r="22" customFormat="false" ht="10.5" hidden="false" customHeight="true" outlineLevel="0" collapsed="false">
      <c r="C22" s="35" t="s">
        <v>83</v>
      </c>
      <c r="F22" s="40"/>
      <c r="G22" s="38"/>
      <c r="L22" s="1" t="str">
        <f aca="false">C82</f>
        <v>Oregon</v>
      </c>
      <c r="O22" s="36"/>
      <c r="Q22" s="36" t="str">
        <f aca="false">$E28</f>
        <v>California</v>
      </c>
    </row>
    <row r="23" customFormat="false" ht="10.5" hidden="false" customHeight="true" outlineLevel="0" collapsed="false">
      <c r="B23" s="37" t="s">
        <v>84</v>
      </c>
      <c r="C23" s="36"/>
      <c r="D23" s="38"/>
      <c r="F23" s="38"/>
      <c r="G23" s="38"/>
      <c r="L23" s="1" t="str">
        <f aca="false">C86</f>
        <v>Minnesota</v>
      </c>
      <c r="N23" s="36" t="str">
        <f aca="false">$B21</f>
        <v>California</v>
      </c>
    </row>
    <row r="24" customFormat="false" ht="10.5" hidden="false" customHeight="true" outlineLevel="0" collapsed="false">
      <c r="C24" s="36"/>
      <c r="D24" s="39" t="s">
        <v>83</v>
      </c>
      <c r="F24" s="38"/>
      <c r="G24" s="38"/>
      <c r="L24" s="1" t="str">
        <f aca="false">C90</f>
        <v>Tennessee</v>
      </c>
      <c r="N24" s="36" t="str">
        <f aca="false">$B23</f>
        <v>Lipscomb</v>
      </c>
    </row>
    <row r="25" customFormat="false" ht="10.5" hidden="false" customHeight="true" outlineLevel="0" collapsed="false">
      <c r="B25" s="34" t="s">
        <v>85</v>
      </c>
      <c r="D25" s="40"/>
      <c r="E25" s="38"/>
      <c r="F25" s="38"/>
      <c r="G25" s="38"/>
      <c r="L25" s="1" t="str">
        <f aca="false">C94</f>
        <v>ColoradoSt</v>
      </c>
      <c r="O25" s="36" t="str">
        <f aca="false">$C22</f>
        <v>California</v>
      </c>
    </row>
    <row r="26" customFormat="false" ht="10.5" hidden="false" customHeight="true" outlineLevel="0" collapsed="false">
      <c r="C26" s="35" t="s">
        <v>85</v>
      </c>
      <c r="D26" s="41"/>
      <c r="F26" s="38"/>
      <c r="G26" s="38"/>
      <c r="L26" s="1" t="str">
        <f aca="false">C98</f>
        <v>Washington</v>
      </c>
      <c r="O26" s="36" t="str">
        <f aca="false">$C26</f>
        <v>Cincinnati</v>
      </c>
    </row>
    <row r="27" customFormat="false" ht="10.5" hidden="false" customHeight="true" outlineLevel="0" collapsed="false">
      <c r="B27" s="37" t="s">
        <v>86</v>
      </c>
      <c r="C27" s="36"/>
      <c r="E27" s="38"/>
      <c r="F27" s="38"/>
      <c r="G27" s="38"/>
      <c r="L27" s="1" t="str">
        <f aca="false">C102</f>
        <v>IowaSt</v>
      </c>
      <c r="N27" s="36" t="str">
        <f aca="false">$B25</f>
        <v>Cincinnati</v>
      </c>
    </row>
    <row r="28" customFormat="false" ht="10.5" hidden="false" customHeight="true" outlineLevel="0" collapsed="false">
      <c r="C28" s="36"/>
      <c r="E28" s="42" t="s">
        <v>83</v>
      </c>
      <c r="F28" s="38"/>
      <c r="G28" s="38"/>
      <c r="L28" s="1" t="str">
        <f aca="false">C106</f>
        <v>StLouis</v>
      </c>
      <c r="N28" s="36" t="str">
        <f aca="false">$B27</f>
        <v>OhioSt</v>
      </c>
    </row>
    <row r="29" customFormat="false" ht="10.5" hidden="false" customHeight="true" outlineLevel="0" collapsed="false">
      <c r="B29" s="34" t="s">
        <v>87</v>
      </c>
      <c r="E29" s="40"/>
      <c r="G29" s="38"/>
      <c r="L29" s="1" t="str">
        <f aca="false">C110</f>
        <v>WashingtonSt</v>
      </c>
      <c r="O29" s="36"/>
      <c r="P29" s="36" t="str">
        <f aca="false">$D24</f>
        <v>California</v>
      </c>
    </row>
    <row r="30" customFormat="false" ht="10.5" hidden="false" customHeight="true" outlineLevel="0" collapsed="false">
      <c r="C30" s="35" t="s">
        <v>88</v>
      </c>
      <c r="E30" s="40"/>
      <c r="G30" s="38"/>
      <c r="L30" s="1" t="str">
        <f aca="false">C114</f>
        <v>Nebraska</v>
      </c>
      <c r="O30" s="36"/>
      <c r="P30" s="36" t="str">
        <f aca="false">$D32</f>
        <v>UCLA</v>
      </c>
    </row>
    <row r="31" customFormat="false" ht="10.5" hidden="false" customHeight="true" outlineLevel="0" collapsed="false">
      <c r="B31" s="37" t="s">
        <v>88</v>
      </c>
      <c r="C31" s="36"/>
      <c r="D31" s="38"/>
      <c r="E31" s="38"/>
      <c r="G31" s="38"/>
      <c r="L31" s="1" t="str">
        <f aca="false">C118</f>
        <v>LSU</v>
      </c>
      <c r="N31" s="36" t="str">
        <f aca="false">$B29</f>
        <v>GeorgiaTech</v>
      </c>
      <c r="O31" s="36"/>
    </row>
    <row r="32" customFormat="false" ht="10.5" hidden="false" customHeight="true" outlineLevel="0" collapsed="false">
      <c r="C32" s="36"/>
      <c r="D32" s="39" t="s">
        <v>90</v>
      </c>
      <c r="E32" s="38"/>
      <c r="G32" s="38"/>
      <c r="L32" s="1" t="str">
        <f aca="false">C122</f>
        <v>TexasA&amp;M</v>
      </c>
      <c r="N32" s="36" t="str">
        <f aca="false">$B31</f>
        <v>Baylor</v>
      </c>
    </row>
    <row r="33" customFormat="false" ht="10.5" hidden="false" customHeight="true" outlineLevel="0" collapsed="false">
      <c r="B33" s="34" t="s">
        <v>89</v>
      </c>
      <c r="D33" s="40"/>
      <c r="G33" s="38"/>
      <c r="L33" s="1" t="str">
        <f aca="false">C126</f>
        <v>TCU</v>
      </c>
      <c r="O33" s="36" t="str">
        <f aca="false">$C30</f>
        <v>Baylor</v>
      </c>
    </row>
    <row r="34" customFormat="false" ht="10.5" hidden="false" customHeight="true" outlineLevel="0" collapsed="false">
      <c r="C34" s="35" t="s">
        <v>90</v>
      </c>
      <c r="D34" s="40"/>
      <c r="G34" s="38"/>
      <c r="L34" s="1" t="str">
        <f aca="false">C130</f>
        <v>Texas</v>
      </c>
      <c r="O34" s="36" t="str">
        <f aca="false">$C34</f>
        <v>UCLA</v>
      </c>
    </row>
    <row r="35" customFormat="false" ht="10.5" hidden="false" customHeight="true" outlineLevel="0" collapsed="false">
      <c r="A35" s="1" t="n">
        <v>8</v>
      </c>
      <c r="B35" s="37" t="s">
        <v>90</v>
      </c>
      <c r="C35" s="36"/>
      <c r="G35" s="38"/>
      <c r="N35" s="36" t="str">
        <f aca="false">$B33</f>
        <v>LongBeachSt</v>
      </c>
      <c r="O35" s="36"/>
    </row>
    <row r="36" customFormat="false" ht="10.5" hidden="false" customHeight="true" outlineLevel="0" collapsed="false">
      <c r="C36" s="36"/>
      <c r="G36" s="44" t="s">
        <v>75</v>
      </c>
      <c r="K36" s="1" t="s">
        <v>91</v>
      </c>
      <c r="N36" s="36" t="str">
        <f aca="false">$B35</f>
        <v>UCLA</v>
      </c>
    </row>
    <row r="37" customFormat="false" ht="10.5" hidden="false" customHeight="true" outlineLevel="0" collapsed="false">
      <c r="A37" s="1" t="n">
        <v>5</v>
      </c>
      <c r="B37" s="34" t="s">
        <v>92</v>
      </c>
      <c r="G37" s="40"/>
      <c r="H37" s="38"/>
      <c r="L37" s="1" t="str">
        <f aca="false">D8</f>
        <v>PennSt</v>
      </c>
      <c r="O37" s="36"/>
      <c r="R37" s="36" t="str">
        <f aca="false">$F20</f>
        <v>PennSt</v>
      </c>
    </row>
    <row r="38" customFormat="false" ht="10.5" hidden="false" customHeight="true" outlineLevel="0" collapsed="false">
      <c r="C38" s="35" t="s">
        <v>92</v>
      </c>
      <c r="G38" s="40"/>
      <c r="H38" s="38"/>
      <c r="L38" s="1" t="str">
        <f aca="false">D16</f>
        <v>Florida</v>
      </c>
      <c r="O38" s="36"/>
      <c r="R38" s="36" t="str">
        <f aca="false">$F52</f>
        <v>Stanford</v>
      </c>
    </row>
    <row r="39" customFormat="false" ht="10.5" hidden="false" customHeight="true" outlineLevel="0" collapsed="false">
      <c r="B39" s="37" t="s">
        <v>93</v>
      </c>
      <c r="C39" s="36"/>
      <c r="D39" s="38"/>
      <c r="G39" s="38"/>
      <c r="H39" s="38"/>
      <c r="L39" s="1" t="str">
        <f aca="false">D24</f>
        <v>California</v>
      </c>
      <c r="N39" s="36" t="str">
        <f aca="false">$B37</f>
        <v>Illinois</v>
      </c>
    </row>
    <row r="40" customFormat="false" ht="10.5" hidden="false" customHeight="true" outlineLevel="0" collapsed="false">
      <c r="C40" s="36"/>
      <c r="D40" s="39" t="s">
        <v>92</v>
      </c>
      <c r="G40" s="38"/>
      <c r="H40" s="38"/>
      <c r="L40" s="1" t="str">
        <f aca="false">D32</f>
        <v>UCLA</v>
      </c>
      <c r="N40" s="36" t="str">
        <f aca="false">$B39</f>
        <v>IPFW</v>
      </c>
    </row>
    <row r="41" customFormat="false" ht="10.5" hidden="false" customHeight="true" outlineLevel="0" collapsed="false">
      <c r="B41" s="34" t="s">
        <v>94</v>
      </c>
      <c r="D41" s="40"/>
      <c r="E41" s="38"/>
      <c r="G41" s="38"/>
      <c r="H41" s="38"/>
      <c r="L41" s="1" t="str">
        <f aca="false">D40</f>
        <v>Illinois</v>
      </c>
      <c r="O41" s="36" t="str">
        <f aca="false">$C38</f>
        <v>Illinois</v>
      </c>
    </row>
    <row r="42" customFormat="false" ht="10.5" hidden="false" customHeight="true" outlineLevel="0" collapsed="false">
      <c r="C42" s="35" t="s">
        <v>95</v>
      </c>
      <c r="D42" s="41"/>
      <c r="G42" s="38"/>
      <c r="H42" s="38"/>
      <c r="L42" s="1" t="str">
        <f aca="false">D48</f>
        <v>SoCal</v>
      </c>
      <c r="O42" s="36" t="str">
        <f aca="false">$C42</f>
        <v>Dayton</v>
      </c>
      <c r="P42" s="36"/>
    </row>
    <row r="43" customFormat="false" ht="10.5" hidden="false" customHeight="true" outlineLevel="0" collapsed="false">
      <c r="B43" s="37" t="s">
        <v>95</v>
      </c>
      <c r="C43" s="36"/>
      <c r="E43" s="38"/>
      <c r="G43" s="38"/>
      <c r="H43" s="38"/>
      <c r="L43" s="1" t="str">
        <f aca="false">D56</f>
        <v>Michigan</v>
      </c>
      <c r="N43" s="36" t="str">
        <f aca="false">$B41</f>
        <v>UW-Milwaukee</v>
      </c>
      <c r="O43" s="36"/>
    </row>
    <row r="44" customFormat="false" ht="10.5" hidden="false" customHeight="true" outlineLevel="0" collapsed="false">
      <c r="C44" s="36"/>
      <c r="E44" s="42" t="s">
        <v>92</v>
      </c>
      <c r="G44" s="38"/>
      <c r="H44" s="38"/>
      <c r="L44" s="1" t="str">
        <f aca="false">D64</f>
        <v>Stanford</v>
      </c>
      <c r="N44" s="36" t="str">
        <f aca="false">$B43</f>
        <v>Dayton</v>
      </c>
    </row>
    <row r="45" customFormat="false" ht="10.5" hidden="false" customHeight="true" outlineLevel="0" collapsed="false">
      <c r="B45" s="34" t="s">
        <v>97</v>
      </c>
      <c r="E45" s="40"/>
      <c r="F45" s="38"/>
      <c r="G45" s="38"/>
      <c r="H45" s="38"/>
      <c r="L45" s="1" t="str">
        <f aca="false">D72</f>
        <v>FloridaSt</v>
      </c>
      <c r="O45" s="36"/>
      <c r="P45" s="36" t="str">
        <f aca="false">$D40</f>
        <v>Illinois</v>
      </c>
    </row>
    <row r="46" customFormat="false" ht="10.5" hidden="false" customHeight="true" outlineLevel="0" collapsed="false">
      <c r="C46" s="35" t="s">
        <v>97</v>
      </c>
      <c r="E46" s="40"/>
      <c r="F46" s="38"/>
      <c r="G46" s="38"/>
      <c r="H46" s="38"/>
      <c r="L46" s="1" t="str">
        <f aca="false">D80</f>
        <v>Oregon</v>
      </c>
      <c r="O46" s="36"/>
      <c r="P46" s="36" t="str">
        <f aca="false">$D48</f>
        <v>SoCal</v>
      </c>
    </row>
    <row r="47" customFormat="false" ht="10.5" hidden="false" customHeight="true" outlineLevel="0" collapsed="false">
      <c r="B47" s="37" t="s">
        <v>98</v>
      </c>
      <c r="C47" s="36"/>
      <c r="D47" s="38"/>
      <c r="E47" s="38"/>
      <c r="F47" s="38"/>
      <c r="G47" s="38"/>
      <c r="H47" s="38"/>
      <c r="L47" s="1" t="str">
        <f aca="false">D88</f>
        <v>Minnesota</v>
      </c>
      <c r="N47" s="36" t="str">
        <f aca="false">$B45</f>
        <v>SoCal</v>
      </c>
    </row>
    <row r="48" customFormat="false" ht="10.5" hidden="false" customHeight="true" outlineLevel="0" collapsed="false">
      <c r="C48" s="36"/>
      <c r="D48" s="39" t="s">
        <v>97</v>
      </c>
      <c r="E48" s="38"/>
      <c r="F48" s="38"/>
      <c r="G48" s="38"/>
      <c r="H48" s="38"/>
      <c r="L48" s="1" t="str">
        <f aca="false">D96</f>
        <v>Washington</v>
      </c>
      <c r="N48" s="36" t="str">
        <f aca="false">$B47</f>
        <v>Oklahoma</v>
      </c>
    </row>
    <row r="49" customFormat="false" ht="10.5" hidden="false" customHeight="true" outlineLevel="0" collapsed="false">
      <c r="B49" s="34" t="s">
        <v>99</v>
      </c>
      <c r="D49" s="40"/>
      <c r="F49" s="38"/>
      <c r="G49" s="38"/>
      <c r="H49" s="38"/>
      <c r="L49" s="1" t="str">
        <f aca="false">D104</f>
        <v>IowaSt</v>
      </c>
      <c r="O49" s="36" t="str">
        <f aca="false">$C46</f>
        <v>SoCal</v>
      </c>
    </row>
    <row r="50" customFormat="false" ht="10.5" hidden="false" customHeight="true" outlineLevel="0" collapsed="false">
      <c r="C50" s="35" t="s">
        <v>96</v>
      </c>
      <c r="D50" s="40"/>
      <c r="F50" s="38"/>
      <c r="G50" s="38"/>
      <c r="H50" s="38"/>
      <c r="L50" s="1" t="str">
        <f aca="false">D112</f>
        <v>WashingtonSt</v>
      </c>
      <c r="O50" s="36" t="str">
        <f aca="false">$C50</f>
        <v>Hawaii</v>
      </c>
    </row>
    <row r="51" customFormat="false" ht="10.5" hidden="false" customHeight="true" outlineLevel="0" collapsed="false">
      <c r="A51" s="1" t="n">
        <v>12</v>
      </c>
      <c r="B51" s="37" t="s">
        <v>96</v>
      </c>
      <c r="C51" s="36"/>
      <c r="F51" s="38"/>
      <c r="G51" s="38"/>
      <c r="H51" s="38"/>
      <c r="L51" s="1" t="str">
        <f aca="false">D120</f>
        <v>TexasA&amp;M</v>
      </c>
      <c r="N51" s="36" t="str">
        <f aca="false">$B49</f>
        <v>NewMexico</v>
      </c>
    </row>
    <row r="52" customFormat="false" ht="10.5" hidden="false" customHeight="true" outlineLevel="0" collapsed="false">
      <c r="C52" s="36"/>
      <c r="F52" s="43" t="s">
        <v>107</v>
      </c>
      <c r="G52" s="38"/>
      <c r="H52" s="38"/>
      <c r="L52" s="1" t="str">
        <f aca="false">D128</f>
        <v>Texas</v>
      </c>
      <c r="N52" s="36" t="str">
        <f aca="false">$B51</f>
        <v>Hawaii</v>
      </c>
    </row>
    <row r="53" customFormat="false" ht="10.5" hidden="false" customHeight="true" outlineLevel="0" collapsed="false">
      <c r="A53" s="1" t="n">
        <v>13</v>
      </c>
      <c r="B53" s="34" t="s">
        <v>100</v>
      </c>
      <c r="F53" s="40"/>
      <c r="H53" s="38"/>
      <c r="O53" s="36"/>
      <c r="Q53" s="36" t="str">
        <f aca="false">$E44</f>
        <v>Illinois</v>
      </c>
    </row>
    <row r="54" customFormat="false" ht="10.5" hidden="false" customHeight="true" outlineLevel="0" collapsed="false">
      <c r="C54" s="35" t="s">
        <v>100</v>
      </c>
      <c r="F54" s="40"/>
      <c r="H54" s="38"/>
      <c r="K54" s="1" t="s">
        <v>101</v>
      </c>
      <c r="O54" s="36"/>
      <c r="Q54" s="36" t="str">
        <f aca="false">$E60</f>
        <v>Stanford</v>
      </c>
    </row>
    <row r="55" customFormat="false" ht="10.5" hidden="false" customHeight="true" outlineLevel="0" collapsed="false">
      <c r="B55" s="37" t="s">
        <v>102</v>
      </c>
      <c r="C55" s="36"/>
      <c r="D55" s="38"/>
      <c r="F55" s="38"/>
      <c r="H55" s="38"/>
      <c r="L55" s="1" t="str">
        <f aca="false">E12</f>
        <v>PennSt</v>
      </c>
      <c r="N55" s="36" t="str">
        <f aca="false">$B53</f>
        <v>Michigan</v>
      </c>
    </row>
    <row r="56" customFormat="false" ht="10.5" hidden="false" customHeight="true" outlineLevel="0" collapsed="false">
      <c r="C56" s="36"/>
      <c r="D56" s="39" t="s">
        <v>100</v>
      </c>
      <c r="F56" s="38"/>
      <c r="H56" s="38"/>
      <c r="L56" s="1" t="str">
        <f aca="false">E28</f>
        <v>California</v>
      </c>
      <c r="N56" s="36" t="str">
        <f aca="false">$B55</f>
        <v>Niagara</v>
      </c>
    </row>
    <row r="57" customFormat="false" ht="10.5" hidden="false" customHeight="true" outlineLevel="0" collapsed="false">
      <c r="B57" s="34" t="s">
        <v>103</v>
      </c>
      <c r="D57" s="40"/>
      <c r="E57" s="38"/>
      <c r="F57" s="38"/>
      <c r="H57" s="38"/>
      <c r="L57" s="1" t="str">
        <f aca="false">E44</f>
        <v>Illinois</v>
      </c>
      <c r="O57" s="36" t="str">
        <f aca="false">$C54</f>
        <v>Michigan</v>
      </c>
    </row>
    <row r="58" customFormat="false" ht="10.5" hidden="false" customHeight="true" outlineLevel="0" collapsed="false">
      <c r="C58" s="35" t="s">
        <v>104</v>
      </c>
      <c r="D58" s="41"/>
      <c r="F58" s="38"/>
      <c r="H58" s="38"/>
      <c r="L58" s="1" t="str">
        <f aca="false">E60</f>
        <v>Stanford</v>
      </c>
      <c r="O58" s="36" t="str">
        <f aca="false">$C58</f>
        <v>NotreDame</v>
      </c>
    </row>
    <row r="59" customFormat="false" ht="10.5" hidden="false" customHeight="true" outlineLevel="0" collapsed="false">
      <c r="B59" s="37" t="s">
        <v>104</v>
      </c>
      <c r="C59" s="36"/>
      <c r="E59" s="38"/>
      <c r="F59" s="38"/>
      <c r="H59" s="38"/>
      <c r="L59" s="1" t="str">
        <f aca="false">E76</f>
        <v>Oregon</v>
      </c>
      <c r="N59" s="36" t="str">
        <f aca="false">$B57</f>
        <v>Ohio</v>
      </c>
    </row>
    <row r="60" customFormat="false" ht="10.5" hidden="false" customHeight="true" outlineLevel="0" collapsed="false">
      <c r="C60" s="36"/>
      <c r="E60" s="42" t="s">
        <v>107</v>
      </c>
      <c r="F60" s="38"/>
      <c r="H60" s="38"/>
      <c r="L60" s="1" t="str">
        <f aca="false">E92</f>
        <v>Washington</v>
      </c>
      <c r="N60" s="36" t="str">
        <f aca="false">$B59</f>
        <v>NotreDame</v>
      </c>
    </row>
    <row r="61" customFormat="false" ht="10.5" hidden="false" customHeight="true" outlineLevel="0" collapsed="false">
      <c r="B61" s="34" t="s">
        <v>105</v>
      </c>
      <c r="E61" s="40"/>
      <c r="H61" s="38"/>
      <c r="L61" s="1" t="str">
        <f aca="false">E108</f>
        <v>IowaSt</v>
      </c>
      <c r="O61" s="36"/>
      <c r="P61" s="36" t="str">
        <f aca="false">$D56</f>
        <v>Michigan</v>
      </c>
    </row>
    <row r="62" customFormat="false" ht="10.5" hidden="false" customHeight="true" outlineLevel="0" collapsed="false">
      <c r="C62" s="35" t="s">
        <v>105</v>
      </c>
      <c r="E62" s="40"/>
      <c r="H62" s="38"/>
      <c r="L62" s="1" t="str">
        <f aca="false">E124</f>
        <v>Texas</v>
      </c>
      <c r="O62" s="36"/>
      <c r="P62" s="36" t="str">
        <f aca="false">$D64</f>
        <v>Stanford</v>
      </c>
    </row>
    <row r="63" customFormat="false" ht="10.5" hidden="false" customHeight="true" outlineLevel="0" collapsed="false">
      <c r="B63" s="37" t="s">
        <v>106</v>
      </c>
      <c r="C63" s="36"/>
      <c r="D63" s="38"/>
      <c r="E63" s="38"/>
      <c r="H63" s="38"/>
      <c r="N63" s="36" t="str">
        <f aca="false">$B61</f>
        <v>StMarys</v>
      </c>
      <c r="O63" s="36"/>
    </row>
    <row r="64" customFormat="false" ht="10.5" hidden="false" customHeight="true" outlineLevel="0" collapsed="false">
      <c r="C64" s="36"/>
      <c r="D64" s="39" t="s">
        <v>107</v>
      </c>
      <c r="E64" s="38"/>
      <c r="H64" s="38"/>
      <c r="K64" s="1" t="s">
        <v>108</v>
      </c>
      <c r="N64" s="36" t="str">
        <f aca="false">$B63</f>
        <v>UCSB</v>
      </c>
    </row>
    <row r="65" customFormat="false" ht="10.5" hidden="false" customHeight="true" outlineLevel="0" collapsed="false">
      <c r="B65" s="34" t="s">
        <v>109</v>
      </c>
      <c r="D65" s="40"/>
      <c r="H65" s="38"/>
      <c r="L65" s="1" t="str">
        <f aca="false">F20</f>
        <v>PennSt</v>
      </c>
      <c r="O65" s="36" t="str">
        <f aca="false">$C62</f>
        <v>StMarys</v>
      </c>
      <c r="P65" s="36"/>
    </row>
    <row r="66" customFormat="false" ht="10.5" hidden="false" customHeight="true" outlineLevel="0" collapsed="false">
      <c r="C66" s="35" t="s">
        <v>107</v>
      </c>
      <c r="D66" s="40"/>
      <c r="H66" s="38"/>
      <c r="L66" s="1" t="str">
        <f aca="false">F52</f>
        <v>Stanford</v>
      </c>
      <c r="O66" s="36" t="str">
        <f aca="false">$C66</f>
        <v>Stanford</v>
      </c>
    </row>
    <row r="67" customFormat="false" ht="10.5" hidden="false" customHeight="true" outlineLevel="0" collapsed="false">
      <c r="A67" s="1" t="n">
        <v>4</v>
      </c>
      <c r="B67" s="37" t="s">
        <v>107</v>
      </c>
      <c r="C67" s="36"/>
      <c r="H67" s="38"/>
      <c r="L67" s="1" t="str">
        <f aca="false">F84</f>
        <v>Washington</v>
      </c>
      <c r="N67" s="36" t="str">
        <f aca="false">$B65</f>
        <v>LongIsland</v>
      </c>
    </row>
    <row r="68" customFormat="false" ht="10.5" hidden="false" customHeight="true" outlineLevel="0" collapsed="false">
      <c r="C68" s="36"/>
      <c r="H68" s="45" t="s">
        <v>75</v>
      </c>
      <c r="L68" s="1" t="str">
        <f aca="false">F116</f>
        <v>Texas</v>
      </c>
      <c r="N68" s="36" t="str">
        <f aca="false">$B67</f>
        <v>Stanford</v>
      </c>
    </row>
    <row r="69" customFormat="false" ht="10.5" hidden="false" customHeight="true" outlineLevel="0" collapsed="false">
      <c r="A69" s="1" t="n">
        <v>3</v>
      </c>
      <c r="B69" s="34" t="s">
        <v>110</v>
      </c>
      <c r="H69" s="40"/>
      <c r="S69" s="36" t="str">
        <f aca="false">$G36</f>
        <v>PennSt</v>
      </c>
    </row>
    <row r="70" customFormat="false" ht="10.5" hidden="false" customHeight="true" outlineLevel="0" collapsed="false">
      <c r="C70" s="35" t="s">
        <v>110</v>
      </c>
      <c r="H70" s="40"/>
      <c r="K70" s="1" t="s">
        <v>111</v>
      </c>
      <c r="S70" s="36" t="str">
        <f aca="false">$G100</f>
        <v>Washington</v>
      </c>
    </row>
    <row r="71" customFormat="false" ht="10.5" hidden="false" customHeight="true" outlineLevel="0" collapsed="false">
      <c r="B71" s="37" t="s">
        <v>112</v>
      </c>
      <c r="C71" s="36"/>
      <c r="D71" s="38"/>
      <c r="H71" s="38"/>
      <c r="L71" s="1" t="str">
        <f aca="false">G36</f>
        <v>PennSt</v>
      </c>
      <c r="N71" s="36" t="str">
        <f aca="false">$B69</f>
        <v>FloridaSt</v>
      </c>
    </row>
    <row r="72" customFormat="false" ht="10.5" hidden="false" customHeight="true" outlineLevel="0" collapsed="false">
      <c r="C72" s="36"/>
      <c r="D72" s="39" t="s">
        <v>110</v>
      </c>
      <c r="H72" s="38"/>
      <c r="L72" s="1" t="str">
        <f aca="false">G100</f>
        <v>Washington</v>
      </c>
      <c r="N72" s="36" t="str">
        <f aca="false">$B71</f>
        <v>AlabamaA&amp;M</v>
      </c>
      <c r="O72" s="36"/>
    </row>
    <row r="73" customFormat="false" ht="10.5" hidden="false" customHeight="true" outlineLevel="0" collapsed="false">
      <c r="B73" s="34" t="s">
        <v>113</v>
      </c>
      <c r="D73" s="40"/>
      <c r="E73" s="38"/>
      <c r="H73" s="38"/>
      <c r="O73" s="36" t="str">
        <f aca="false">$C70</f>
        <v>FloridaSt</v>
      </c>
    </row>
    <row r="74" customFormat="false" ht="10.5" hidden="false" customHeight="true" outlineLevel="0" collapsed="false">
      <c r="C74" s="35" t="s">
        <v>114</v>
      </c>
      <c r="D74" s="41"/>
      <c r="H74" s="38"/>
      <c r="K74" s="1" t="s">
        <v>115</v>
      </c>
      <c r="O74" s="36" t="str">
        <f aca="false">$C74</f>
        <v>JacksonvilleSt</v>
      </c>
      <c r="P74" s="36"/>
    </row>
    <row r="75" customFormat="false" ht="10.5" hidden="false" customHeight="true" outlineLevel="0" collapsed="false">
      <c r="B75" s="37" t="s">
        <v>114</v>
      </c>
      <c r="C75" s="36"/>
      <c r="E75" s="38"/>
      <c r="H75" s="38"/>
      <c r="L75" s="1" t="str">
        <f aca="false">H68</f>
        <v>PennSt</v>
      </c>
      <c r="N75" s="36" t="str">
        <f aca="false">$B73</f>
        <v>FloridaA&amp;M</v>
      </c>
    </row>
    <row r="76" customFormat="false" ht="10.5" hidden="false" customHeight="true" outlineLevel="0" collapsed="false">
      <c r="C76" s="36"/>
      <c r="E76" s="42" t="s">
        <v>119</v>
      </c>
      <c r="H76" s="38"/>
      <c r="N76" s="36" t="str">
        <f aca="false">$B75</f>
        <v>JacksonvilleSt</v>
      </c>
      <c r="O76" s="36"/>
    </row>
    <row r="77" customFormat="false" ht="10.5" hidden="false" customHeight="true" outlineLevel="0" collapsed="false">
      <c r="B77" s="34" t="s">
        <v>116</v>
      </c>
      <c r="E77" s="40"/>
      <c r="F77" s="38"/>
      <c r="H77" s="38"/>
      <c r="O77" s="36"/>
      <c r="P77" s="36" t="str">
        <f aca="false">$D72</f>
        <v>FloridaSt</v>
      </c>
    </row>
    <row r="78" customFormat="false" ht="10.5" hidden="false" customHeight="true" outlineLevel="0" collapsed="false">
      <c r="C78" s="35" t="s">
        <v>116</v>
      </c>
      <c r="E78" s="40"/>
      <c r="F78" s="38"/>
      <c r="H78" s="38"/>
      <c r="O78" s="36"/>
      <c r="P78" s="36" t="str">
        <f aca="false">$D80</f>
        <v>Oregon</v>
      </c>
    </row>
    <row r="79" customFormat="false" ht="10.5" hidden="false" customHeight="true" outlineLevel="0" collapsed="false">
      <c r="B79" s="37" t="s">
        <v>117</v>
      </c>
      <c r="C79" s="36"/>
      <c r="D79" s="38"/>
      <c r="E79" s="38"/>
      <c r="F79" s="38"/>
      <c r="H79" s="38"/>
      <c r="N79" s="36" t="str">
        <f aca="false">$B77</f>
        <v>Kentucky</v>
      </c>
    </row>
    <row r="80" customFormat="false" ht="10.5" hidden="false" customHeight="true" outlineLevel="0" collapsed="false">
      <c r="C80" s="36"/>
      <c r="D80" s="39" t="s">
        <v>119</v>
      </c>
      <c r="E80" s="38"/>
      <c r="F80" s="38"/>
      <c r="H80" s="38"/>
      <c r="N80" s="36" t="str">
        <f aca="false">$B79</f>
        <v>MichiganSt</v>
      </c>
    </row>
    <row r="81" customFormat="false" ht="10.5" hidden="false" customHeight="true" outlineLevel="0" collapsed="false">
      <c r="B81" s="34" t="s">
        <v>118</v>
      </c>
      <c r="D81" s="40"/>
      <c r="F81" s="38"/>
      <c r="H81" s="38"/>
      <c r="O81" s="36" t="str">
        <f aca="false">$C78</f>
        <v>Kentucky</v>
      </c>
    </row>
    <row r="82" customFormat="false" ht="10.5" hidden="false" customHeight="true" outlineLevel="0" collapsed="false">
      <c r="C82" s="35" t="s">
        <v>119</v>
      </c>
      <c r="D82" s="40"/>
      <c r="F82" s="38"/>
      <c r="H82" s="38"/>
      <c r="O82" s="36" t="str">
        <f aca="false">$C82</f>
        <v>Oregon</v>
      </c>
    </row>
    <row r="83" customFormat="false" ht="10.5" hidden="false" customHeight="true" outlineLevel="0" collapsed="false">
      <c r="A83" s="1" t="n">
        <v>14</v>
      </c>
      <c r="B83" s="37" t="s">
        <v>119</v>
      </c>
      <c r="C83" s="36"/>
      <c r="F83" s="38"/>
      <c r="H83" s="38"/>
      <c r="N83" s="36" t="str">
        <f aca="false">$B81</f>
        <v>Clemson</v>
      </c>
    </row>
    <row r="84" customFormat="false" ht="10.5" hidden="false" customHeight="true" outlineLevel="0" collapsed="false">
      <c r="C84" s="36"/>
      <c r="F84" s="43" t="s">
        <v>127</v>
      </c>
      <c r="H84" s="38"/>
      <c r="N84" s="36" t="str">
        <f aca="false">$B83</f>
        <v>Oregon</v>
      </c>
    </row>
    <row r="85" customFormat="false" ht="10.5" hidden="false" customHeight="true" outlineLevel="0" collapsed="false">
      <c r="A85" s="1" t="n">
        <v>11</v>
      </c>
      <c r="B85" s="34" t="s">
        <v>120</v>
      </c>
      <c r="F85" s="40"/>
      <c r="G85" s="38"/>
      <c r="H85" s="38"/>
      <c r="O85" s="36"/>
      <c r="Q85" s="36" t="str">
        <f aca="false">$E76</f>
        <v>Oregon</v>
      </c>
    </row>
    <row r="86" customFormat="false" ht="10.5" hidden="false" customHeight="true" outlineLevel="0" collapsed="false">
      <c r="C86" s="35" t="s">
        <v>120</v>
      </c>
      <c r="F86" s="40"/>
      <c r="G86" s="38"/>
      <c r="H86" s="38"/>
      <c r="O86" s="36"/>
      <c r="Q86" s="36" t="str">
        <f aca="false">$E92</f>
        <v>Washington</v>
      </c>
    </row>
    <row r="87" customFormat="false" ht="10.5" hidden="false" customHeight="true" outlineLevel="0" collapsed="false">
      <c r="B87" s="37" t="s">
        <v>121</v>
      </c>
      <c r="C87" s="36"/>
      <c r="D87" s="38"/>
      <c r="F87" s="38"/>
      <c r="G87" s="38"/>
      <c r="H87" s="38"/>
      <c r="N87" s="36" t="str">
        <f aca="false">$B85</f>
        <v>Minnesota</v>
      </c>
    </row>
    <row r="88" customFormat="false" ht="10.5" hidden="false" customHeight="true" outlineLevel="0" collapsed="false">
      <c r="C88" s="36"/>
      <c r="D88" s="39" t="s">
        <v>120</v>
      </c>
      <c r="F88" s="38"/>
      <c r="G88" s="38"/>
      <c r="H88" s="38"/>
      <c r="N88" s="36" t="str">
        <f aca="false">$B87</f>
        <v>Louisville</v>
      </c>
      <c r="O88" s="36"/>
    </row>
    <row r="89" customFormat="false" ht="10.5" hidden="false" customHeight="true" outlineLevel="0" collapsed="false">
      <c r="B89" s="34" t="s">
        <v>122</v>
      </c>
      <c r="D89" s="40"/>
      <c r="E89" s="38"/>
      <c r="F89" s="38"/>
      <c r="G89" s="38"/>
      <c r="H89" s="38"/>
      <c r="O89" s="36" t="str">
        <f aca="false">$C86</f>
        <v>Minnesota</v>
      </c>
    </row>
    <row r="90" customFormat="false" ht="10.5" hidden="false" customHeight="true" outlineLevel="0" collapsed="false">
      <c r="C90" s="35" t="s">
        <v>123</v>
      </c>
      <c r="D90" s="41"/>
      <c r="F90" s="38"/>
      <c r="G90" s="38"/>
      <c r="H90" s="38"/>
      <c r="O90" s="36" t="str">
        <f aca="false">$C90</f>
        <v>Tennessee</v>
      </c>
      <c r="P90" s="36"/>
    </row>
    <row r="91" customFormat="false" ht="10.5" hidden="false" customHeight="true" outlineLevel="0" collapsed="false">
      <c r="B91" s="37" t="s">
        <v>123</v>
      </c>
      <c r="C91" s="36"/>
      <c r="E91" s="38"/>
      <c r="F91" s="38"/>
      <c r="G91" s="38"/>
      <c r="H91" s="38"/>
      <c r="N91" s="36" t="str">
        <f aca="false">$B89</f>
        <v>Duke</v>
      </c>
      <c r="O91" s="36"/>
    </row>
    <row r="92" customFormat="false" ht="10.5" hidden="false" customHeight="true" outlineLevel="0" collapsed="false">
      <c r="C92" s="36"/>
      <c r="E92" s="42" t="s">
        <v>127</v>
      </c>
      <c r="F92" s="38"/>
      <c r="G92" s="38"/>
      <c r="H92" s="38"/>
      <c r="N92" s="36" t="str">
        <f aca="false">$B91</f>
        <v>Tennessee</v>
      </c>
    </row>
    <row r="93" customFormat="false" ht="10.5" hidden="false" customHeight="true" outlineLevel="0" collapsed="false">
      <c r="B93" s="34" t="s">
        <v>124</v>
      </c>
      <c r="E93" s="40"/>
      <c r="G93" s="38"/>
      <c r="H93" s="38"/>
      <c r="O93" s="36"/>
      <c r="P93" s="36" t="str">
        <f aca="false">$D88</f>
        <v>Minnesota</v>
      </c>
    </row>
    <row r="94" customFormat="false" ht="10.5" hidden="false" customHeight="true" outlineLevel="0" collapsed="false">
      <c r="C94" s="35" t="s">
        <v>124</v>
      </c>
      <c r="E94" s="40"/>
      <c r="G94" s="38"/>
      <c r="H94" s="38"/>
      <c r="O94" s="36"/>
      <c r="P94" s="36" t="str">
        <f aca="false">$D96</f>
        <v>Washington</v>
      </c>
    </row>
    <row r="95" customFormat="false" ht="10.5" hidden="false" customHeight="true" outlineLevel="0" collapsed="false">
      <c r="B95" s="37" t="s">
        <v>125</v>
      </c>
      <c r="C95" s="36"/>
      <c r="D95" s="38"/>
      <c r="E95" s="38"/>
      <c r="G95" s="38"/>
      <c r="H95" s="38"/>
      <c r="N95" s="36" t="str">
        <f aca="false">$B93</f>
        <v>ColoradoSt</v>
      </c>
    </row>
    <row r="96" customFormat="false" ht="10.5" hidden="false" customHeight="true" outlineLevel="0" collapsed="false">
      <c r="C96" s="36"/>
      <c r="D96" s="39" t="s">
        <v>127</v>
      </c>
      <c r="E96" s="38"/>
      <c r="G96" s="38"/>
      <c r="H96" s="38"/>
      <c r="N96" s="36" t="str">
        <f aca="false">$B95</f>
        <v>MiddleTennSt</v>
      </c>
      <c r="O96" s="36"/>
    </row>
    <row r="97" customFormat="false" ht="10.5" hidden="false" customHeight="true" outlineLevel="0" collapsed="false">
      <c r="B97" s="34" t="s">
        <v>126</v>
      </c>
      <c r="D97" s="40"/>
      <c r="G97" s="38"/>
      <c r="H97" s="38"/>
      <c r="O97" s="36" t="str">
        <f aca="false">$C94</f>
        <v>ColoradoSt</v>
      </c>
    </row>
    <row r="98" customFormat="false" ht="10.5" hidden="false" customHeight="true" outlineLevel="0" collapsed="false">
      <c r="C98" s="35" t="s">
        <v>127</v>
      </c>
      <c r="D98" s="40"/>
      <c r="G98" s="38"/>
      <c r="H98" s="38"/>
      <c r="O98" s="36" t="str">
        <f aca="false">$C98</f>
        <v>Washington</v>
      </c>
    </row>
    <row r="99" customFormat="false" ht="10.5" hidden="false" customHeight="true" outlineLevel="0" collapsed="false">
      <c r="A99" s="1" t="n">
        <v>6</v>
      </c>
      <c r="B99" s="37" t="s">
        <v>127</v>
      </c>
      <c r="C99" s="36"/>
      <c r="G99" s="38"/>
      <c r="H99" s="38"/>
      <c r="N99" s="36" t="str">
        <f aca="false">$B97</f>
        <v>NorthernColo</v>
      </c>
      <c r="O99" s="36"/>
    </row>
    <row r="100" customFormat="false" ht="10.5" hidden="false" customHeight="true" outlineLevel="0" collapsed="false">
      <c r="C100" s="36"/>
      <c r="G100" s="44" t="s">
        <v>127</v>
      </c>
      <c r="H100" s="38"/>
      <c r="N100" s="36" t="str">
        <f aca="false">$B99</f>
        <v>Washington</v>
      </c>
    </row>
    <row r="101" customFormat="false" ht="10.5" hidden="false" customHeight="true" outlineLevel="0" collapsed="false">
      <c r="A101" s="1" t="n">
        <v>7</v>
      </c>
      <c r="B101" s="34" t="s">
        <v>129</v>
      </c>
      <c r="G101" s="40"/>
      <c r="R101" s="36" t="str">
        <f aca="false">$F84</f>
        <v>Washington</v>
      </c>
    </row>
    <row r="102" customFormat="false" ht="10.5" hidden="false" customHeight="true" outlineLevel="0" collapsed="false">
      <c r="C102" s="35" t="s">
        <v>129</v>
      </c>
      <c r="G102" s="40"/>
      <c r="R102" s="36" t="str">
        <f aca="false">$F116</f>
        <v>Texas</v>
      </c>
    </row>
    <row r="103" customFormat="false" ht="10.5" hidden="false" customHeight="true" outlineLevel="0" collapsed="false">
      <c r="B103" s="37" t="s">
        <v>130</v>
      </c>
      <c r="C103" s="36"/>
      <c r="D103" s="38"/>
      <c r="G103" s="38"/>
      <c r="N103" s="36" t="str">
        <f aca="false">$B101</f>
        <v>IowaSt</v>
      </c>
    </row>
    <row r="104" customFormat="false" ht="10.5" hidden="false" customHeight="true" outlineLevel="0" collapsed="false">
      <c r="C104" s="36"/>
      <c r="D104" s="39" t="s">
        <v>129</v>
      </c>
      <c r="G104" s="38"/>
      <c r="N104" s="36" t="str">
        <f aca="false">$B103</f>
        <v>GeorgeMason</v>
      </c>
      <c r="O104" s="36"/>
    </row>
    <row r="105" customFormat="false" ht="10.5" hidden="false" customHeight="true" outlineLevel="0" collapsed="false">
      <c r="B105" s="34" t="s">
        <v>131</v>
      </c>
      <c r="D105" s="40"/>
      <c r="E105" s="38"/>
      <c r="G105" s="38"/>
      <c r="O105" s="36" t="str">
        <f aca="false">$C102</f>
        <v>IowaSt</v>
      </c>
    </row>
    <row r="106" customFormat="false" ht="10.5" hidden="false" customHeight="true" outlineLevel="0" collapsed="false">
      <c r="C106" s="35" t="s">
        <v>132</v>
      </c>
      <c r="D106" s="41"/>
      <c r="G106" s="38"/>
      <c r="O106" s="36" t="str">
        <f aca="false">$C106</f>
        <v>StLouis</v>
      </c>
    </row>
    <row r="107" customFormat="false" ht="10.5" hidden="false" customHeight="true" outlineLevel="0" collapsed="false">
      <c r="B107" s="37" t="s">
        <v>132</v>
      </c>
      <c r="C107" s="36"/>
      <c r="E107" s="38"/>
      <c r="G107" s="38"/>
      <c r="N107" s="36" t="str">
        <f aca="false">$B105</f>
        <v>WichitaSt</v>
      </c>
    </row>
    <row r="108" customFormat="false" ht="10.5" hidden="false" customHeight="true" outlineLevel="0" collapsed="false">
      <c r="C108" s="36"/>
      <c r="E108" s="42" t="s">
        <v>129</v>
      </c>
      <c r="G108" s="38"/>
      <c r="N108" s="36" t="str">
        <f aca="false">$B107</f>
        <v>StLouis</v>
      </c>
    </row>
    <row r="109" customFormat="false" ht="10.5" hidden="false" customHeight="true" outlineLevel="0" collapsed="false">
      <c r="B109" s="34" t="s">
        <v>134</v>
      </c>
      <c r="E109" s="40"/>
      <c r="F109" s="38"/>
      <c r="G109" s="38"/>
      <c r="O109" s="36"/>
      <c r="P109" s="36" t="str">
        <f aca="false">$D104</f>
        <v>IowaSt</v>
      </c>
    </row>
    <row r="110" customFormat="false" ht="10.5" hidden="false" customHeight="true" outlineLevel="0" collapsed="false">
      <c r="C110" s="35" t="s">
        <v>134</v>
      </c>
      <c r="E110" s="40"/>
      <c r="F110" s="38"/>
      <c r="G110" s="38"/>
      <c r="O110" s="36"/>
      <c r="P110" s="36" t="str">
        <f aca="false">$D112</f>
        <v>WashingtonSt</v>
      </c>
      <c r="Q110" s="36"/>
    </row>
    <row r="111" customFormat="false" ht="10.5" hidden="false" customHeight="true" outlineLevel="0" collapsed="false">
      <c r="B111" s="37" t="s">
        <v>135</v>
      </c>
      <c r="C111" s="36"/>
      <c r="D111" s="38"/>
      <c r="E111" s="38"/>
      <c r="F111" s="38"/>
      <c r="G111" s="38"/>
      <c r="N111" s="36" t="str">
        <f aca="false">$B109</f>
        <v>WashingtonSt</v>
      </c>
      <c r="O111" s="36"/>
    </row>
    <row r="112" customFormat="false" ht="10.5" hidden="false" customHeight="true" outlineLevel="0" collapsed="false">
      <c r="C112" s="36"/>
      <c r="D112" s="39" t="s">
        <v>134</v>
      </c>
      <c r="E112" s="38"/>
      <c r="F112" s="38"/>
      <c r="G112" s="38"/>
      <c r="N112" s="36" t="str">
        <f aca="false">$B111</f>
        <v>NorthernIowa</v>
      </c>
      <c r="O112" s="36"/>
    </row>
    <row r="113" customFormat="false" ht="10.5" hidden="false" customHeight="true" outlineLevel="0" collapsed="false">
      <c r="B113" s="34" t="s">
        <v>136</v>
      </c>
      <c r="D113" s="40"/>
      <c r="F113" s="38"/>
      <c r="G113" s="38"/>
      <c r="O113" s="36" t="str">
        <f aca="false">$C110</f>
        <v>WashingtonSt</v>
      </c>
      <c r="P113" s="36"/>
    </row>
    <row r="114" customFormat="false" ht="10.5" hidden="false" customHeight="true" outlineLevel="0" collapsed="false">
      <c r="C114" s="35" t="s">
        <v>133</v>
      </c>
      <c r="D114" s="40"/>
      <c r="F114" s="38"/>
      <c r="G114" s="38"/>
      <c r="O114" s="36" t="str">
        <f aca="false">$C114</f>
        <v>Nebraska</v>
      </c>
    </row>
    <row r="115" customFormat="false" ht="10.5" hidden="false" customHeight="true" outlineLevel="0" collapsed="false">
      <c r="A115" s="1" t="n">
        <v>10</v>
      </c>
      <c r="B115" s="37" t="s">
        <v>133</v>
      </c>
      <c r="C115" s="36"/>
      <c r="F115" s="38"/>
      <c r="G115" s="38"/>
      <c r="N115" s="36" t="str">
        <f aca="false">$B113</f>
        <v>CoastalCarolina</v>
      </c>
      <c r="O115" s="36"/>
    </row>
    <row r="116" customFormat="false" ht="10.5" hidden="false" customHeight="true" outlineLevel="0" collapsed="false">
      <c r="C116" s="36"/>
      <c r="F116" s="43" t="s">
        <v>128</v>
      </c>
      <c r="G116" s="38"/>
      <c r="N116" s="36" t="str">
        <f aca="false">$B115</f>
        <v>Nebraska</v>
      </c>
    </row>
    <row r="117" customFormat="false" ht="10.5" hidden="false" customHeight="true" outlineLevel="0" collapsed="false">
      <c r="A117" s="1" t="n">
        <v>15</v>
      </c>
      <c r="B117" s="34" t="s">
        <v>137</v>
      </c>
      <c r="F117" s="40"/>
      <c r="O117" s="36"/>
      <c r="Q117" s="36" t="str">
        <f aca="false">$E108</f>
        <v>IowaSt</v>
      </c>
    </row>
    <row r="118" customFormat="false" ht="10.5" hidden="false" customHeight="true" outlineLevel="0" collapsed="false">
      <c r="C118" s="35" t="s">
        <v>137</v>
      </c>
      <c r="F118" s="40"/>
      <c r="O118" s="36"/>
      <c r="Q118" s="36" t="str">
        <f aca="false">$E124</f>
        <v>Texas</v>
      </c>
    </row>
    <row r="119" customFormat="false" ht="10.5" hidden="false" customHeight="true" outlineLevel="0" collapsed="false">
      <c r="B119" s="37" t="s">
        <v>138</v>
      </c>
      <c r="C119" s="36"/>
      <c r="D119" s="38"/>
      <c r="F119" s="38"/>
      <c r="N119" s="36" t="str">
        <f aca="false">$B117</f>
        <v>LSU</v>
      </c>
    </row>
    <row r="120" customFormat="false" ht="10.5" hidden="false" customHeight="true" outlineLevel="0" collapsed="false">
      <c r="C120" s="36"/>
      <c r="D120" s="39" t="s">
        <v>139</v>
      </c>
      <c r="F120" s="38"/>
      <c r="N120" s="36" t="str">
        <f aca="false">$B119</f>
        <v>Tulane</v>
      </c>
    </row>
    <row r="121" customFormat="false" ht="10.5" hidden="false" customHeight="true" outlineLevel="0" collapsed="false">
      <c r="B121" s="34" t="s">
        <v>140</v>
      </c>
      <c r="D121" s="40"/>
      <c r="E121" s="38"/>
      <c r="F121" s="38"/>
      <c r="O121" s="36" t="str">
        <f aca="false">$C118</f>
        <v>LSU</v>
      </c>
    </row>
    <row r="122" customFormat="false" ht="10.5" hidden="false" customHeight="true" outlineLevel="0" collapsed="false">
      <c r="C122" s="35" t="s">
        <v>139</v>
      </c>
      <c r="D122" s="41"/>
      <c r="F122" s="38"/>
      <c r="O122" s="36" t="str">
        <f aca="false">$C122</f>
        <v>TexasA&amp;M</v>
      </c>
    </row>
    <row r="123" customFormat="false" ht="10.5" hidden="false" customHeight="true" outlineLevel="0" collapsed="false">
      <c r="B123" s="37" t="s">
        <v>139</v>
      </c>
      <c r="C123" s="36"/>
      <c r="E123" s="38"/>
      <c r="F123" s="38"/>
      <c r="N123" s="36" t="str">
        <f aca="false">$B121</f>
        <v>Arizona</v>
      </c>
    </row>
    <row r="124" customFormat="false" ht="10.5" hidden="false" customHeight="true" outlineLevel="0" collapsed="false">
      <c r="C124" s="36"/>
      <c r="E124" s="42" t="s">
        <v>128</v>
      </c>
      <c r="F124" s="38"/>
      <c r="N124" s="36" t="str">
        <f aca="false">$B123</f>
        <v>TexasA&amp;M</v>
      </c>
    </row>
    <row r="125" customFormat="false" ht="10.5" hidden="false" customHeight="true" outlineLevel="0" collapsed="false">
      <c r="B125" s="34" t="s">
        <v>141</v>
      </c>
      <c r="E125" s="40"/>
      <c r="O125" s="36"/>
      <c r="P125" s="36" t="str">
        <f aca="false">$D120</f>
        <v>TexasA&amp;M</v>
      </c>
    </row>
    <row r="126" customFormat="false" ht="10.5" hidden="false" customHeight="true" outlineLevel="0" collapsed="false">
      <c r="C126" s="35" t="s">
        <v>141</v>
      </c>
      <c r="E126" s="40"/>
      <c r="O126" s="36"/>
      <c r="P126" s="36" t="str">
        <f aca="false">$D128</f>
        <v>Texas</v>
      </c>
    </row>
    <row r="127" customFormat="false" ht="10.5" hidden="false" customHeight="true" outlineLevel="0" collapsed="false">
      <c r="B127" s="37" t="s">
        <v>142</v>
      </c>
      <c r="C127" s="36"/>
      <c r="D127" s="38"/>
      <c r="E127" s="38"/>
      <c r="N127" s="36" t="str">
        <f aca="false">$B125</f>
        <v>TCU</v>
      </c>
    </row>
    <row r="128" customFormat="false" ht="10.5" hidden="false" customHeight="true" outlineLevel="0" collapsed="false">
      <c r="C128" s="36"/>
      <c r="D128" s="39" t="s">
        <v>128</v>
      </c>
      <c r="E128" s="38"/>
      <c r="N128" s="36" t="str">
        <f aca="false">$B127</f>
        <v>Rice</v>
      </c>
    </row>
    <row r="129" customFormat="false" ht="10.5" hidden="false" customHeight="true" outlineLevel="0" collapsed="false">
      <c r="B129" s="34" t="s">
        <v>143</v>
      </c>
      <c r="D129" s="40"/>
      <c r="O129" s="36" t="str">
        <f aca="false">$C126</f>
        <v>TCU</v>
      </c>
    </row>
    <row r="130" customFormat="false" ht="10.5" hidden="false" customHeight="true" outlineLevel="0" collapsed="false">
      <c r="C130" s="35" t="s">
        <v>128</v>
      </c>
      <c r="D130" s="40"/>
      <c r="O130" s="36" t="str">
        <f aca="false">$C130</f>
        <v>Texas</v>
      </c>
    </row>
    <row r="131" customFormat="false" ht="10.5" hidden="false" customHeight="true" outlineLevel="0" collapsed="false">
      <c r="A131" s="1" t="n">
        <v>2</v>
      </c>
      <c r="B131" s="37" t="s">
        <v>128</v>
      </c>
      <c r="C131" s="36"/>
      <c r="N131" s="36" t="str">
        <f aca="false">$B129</f>
        <v>TexasSt</v>
      </c>
      <c r="O131" s="36"/>
    </row>
    <row r="132" customFormat="false" ht="10.5" hidden="false" customHeight="true" outlineLevel="0" collapsed="false">
      <c r="C132" s="36"/>
      <c r="N132" s="36"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10-11-29T08:44:53Z</dcterms:modified>
  <cp:revision>0</cp:revision>
  <dc:subject/>
  <dc:title/>
</cp:coreProperties>
</file>