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racket08" sheetId="1" state="visible" r:id="rId2"/>
    <sheet name="Example-JT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Location)</t>
  </si>
  <si>
    <t xml:space="preserve">PennSt</t>
  </si>
  <si>
    <t xml:space="preserve">LongIsland</t>
  </si>
  <si>
    <t xml:space="preserve">Yale</t>
  </si>
  <si>
    <t xml:space="preserve">Ohio</t>
  </si>
  <si>
    <t xml:space="preserve">WesternMich</t>
  </si>
  <si>
    <t xml:space="preserve">Dayton</t>
  </si>
  <si>
    <t xml:space="preserve">TennTech</t>
  </si>
  <si>
    <t xml:space="preserve">Tulane</t>
  </si>
  <si>
    <t xml:space="preserve">Illinois</t>
  </si>
  <si>
    <t xml:space="preserve">Milwaukee</t>
  </si>
  <si>
    <t xml:space="preserve">Cincinnati</t>
  </si>
  <si>
    <t xml:space="preserve">WesternKent</t>
  </si>
  <si>
    <t xml:space="preserve">NewMexicoSt</t>
  </si>
  <si>
    <t xml:space="preserve">StMarys</t>
  </si>
  <si>
    <t xml:space="preserve">Siena</t>
  </si>
  <si>
    <t xml:space="preserve">California</t>
  </si>
  <si>
    <t xml:space="preserve">R2</t>
  </si>
  <si>
    <t xml:space="preserve">Washington</t>
  </si>
  <si>
    <t xml:space="preserve">PortlandSt</t>
  </si>
  <si>
    <t xml:space="preserve">SantaClara</t>
  </si>
  <si>
    <t xml:space="preserve">KansasSt</t>
  </si>
  <si>
    <t xml:space="preserve">Tennessee</t>
  </si>
  <si>
    <t xml:space="preserve">Clemson</t>
  </si>
  <si>
    <t xml:space="preserve">Furman</t>
  </si>
  <si>
    <t xml:space="preserve">Utah</t>
  </si>
  <si>
    <t xml:space="preserve">StLouis</t>
  </si>
  <si>
    <t xml:space="preserve">R3</t>
  </si>
  <si>
    <t xml:space="preserve">AlabamaA&amp;M</t>
  </si>
  <si>
    <t xml:space="preserve">Kentucky</t>
  </si>
  <si>
    <t xml:space="preserve">Michigan</t>
  </si>
  <si>
    <t xml:space="preserve">UAB</t>
  </si>
  <si>
    <t xml:space="preserve">MissouriSt</t>
  </si>
  <si>
    <t xml:space="preserve">R4</t>
  </si>
  <si>
    <t xml:space="preserve">Liberty</t>
  </si>
  <si>
    <t xml:space="preserve">Nebraska</t>
  </si>
  <si>
    <t xml:space="preserve">Texas</t>
  </si>
  <si>
    <t xml:space="preserve">R5</t>
  </si>
  <si>
    <t xml:space="preserve">Lamar</t>
  </si>
  <si>
    <t xml:space="preserve">WichitaSt</t>
  </si>
  <si>
    <t xml:space="preserve">R6</t>
  </si>
  <si>
    <t xml:space="preserve">Rice</t>
  </si>
  <si>
    <t xml:space="preserve">SanFrancisco</t>
  </si>
  <si>
    <t xml:space="preserve">Duke</t>
  </si>
  <si>
    <t xml:space="preserve">LSU</t>
  </si>
  <si>
    <t xml:space="preserve">UCLA</t>
  </si>
  <si>
    <t xml:space="preserve">Oregon</t>
  </si>
  <si>
    <t xml:space="preserve">Delaware</t>
  </si>
  <si>
    <t xml:space="preserve">American</t>
  </si>
  <si>
    <t xml:space="preserve">NorthCarolina</t>
  </si>
  <si>
    <t xml:space="preserve">NorthernIowa</t>
  </si>
  <si>
    <t xml:space="preserve">IowaSt</t>
  </si>
  <si>
    <t xml:space="preserve">NorthDakotaSt</t>
  </si>
  <si>
    <t xml:space="preserve">Minnesota</t>
  </si>
  <si>
    <t xml:space="preserve">Hawaii</t>
  </si>
  <si>
    <t xml:space="preserve">Belmont</t>
  </si>
  <si>
    <t xml:space="preserve">SanDiego</t>
  </si>
  <si>
    <t xml:space="preserve">SoCal</t>
  </si>
  <si>
    <t xml:space="preserve">MiddleTennSt</t>
  </si>
  <si>
    <t xml:space="preserve">MiamiOH</t>
  </si>
  <si>
    <t xml:space="preserve">Louisville</t>
  </si>
  <si>
    <t xml:space="preserve">Purdue</t>
  </si>
  <si>
    <t xml:space="preserve">Florida</t>
  </si>
  <si>
    <t xml:space="preserve">FloridaA&amp;M</t>
  </si>
  <si>
    <t xml:space="preserve">FloridaIntl</t>
  </si>
  <si>
    <t xml:space="preserve">ColoradoSt</t>
  </si>
  <si>
    <t xml:space="preserve">Pepperdine</t>
  </si>
  <si>
    <t xml:space="preserve">LongBeachSt</t>
  </si>
  <si>
    <t xml:space="preserve">Albany</t>
  </si>
  <si>
    <t xml:space="preserve">Stanford</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93" activeCellId="0" sqref="B93"/>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n">
        <f aca="false">C6</f>
        <v>0</v>
      </c>
    </row>
    <row r="4" customFormat="false" ht="10.5" hidden="false" customHeight="true" outlineLevel="0" collapsed="false">
      <c r="A4" s="5"/>
      <c r="B4" s="5"/>
      <c r="L4" s="1" t="n">
        <f aca="false">C10</f>
        <v>0</v>
      </c>
    </row>
    <row r="5" customFormat="false" ht="10.5" hidden="false" customHeight="true" outlineLevel="0" collapsed="false">
      <c r="A5" s="1" t="n">
        <v>1</v>
      </c>
      <c r="B5" s="7" t="s">
        <v>26</v>
      </c>
      <c r="L5" s="1" t="n">
        <f aca="false">C14</f>
        <v>0</v>
      </c>
    </row>
    <row r="6" customFormat="false" ht="10.5" hidden="false" customHeight="true" outlineLevel="0" collapsed="false">
      <c r="C6" s="8"/>
      <c r="L6" s="1" t="n">
        <f aca="false">C18</f>
        <v>0</v>
      </c>
      <c r="R6" s="9"/>
      <c r="S6" s="9"/>
    </row>
    <row r="7" customFormat="false" ht="10.5" hidden="false" customHeight="true" outlineLevel="0" collapsed="false">
      <c r="B7" s="10" t="s">
        <v>27</v>
      </c>
      <c r="C7" s="9"/>
      <c r="D7" s="11"/>
      <c r="L7" s="1" t="n">
        <f aca="false">C22</f>
        <v>0</v>
      </c>
      <c r="N7" s="9" t="str">
        <f aca="false">$B5</f>
        <v>PennSt</v>
      </c>
      <c r="R7" s="9"/>
      <c r="S7" s="9"/>
    </row>
    <row r="8" customFormat="false" ht="10.5" hidden="false" customHeight="true" outlineLevel="0" collapsed="false">
      <c r="C8" s="9"/>
      <c r="D8" s="12"/>
      <c r="L8" s="1" t="n">
        <f aca="false">C26</f>
        <v>0</v>
      </c>
      <c r="N8" s="9" t="str">
        <f aca="false">$B7</f>
        <v>LongIsland</v>
      </c>
    </row>
    <row r="9" customFormat="false" ht="10.5" hidden="false" customHeight="true" outlineLevel="0" collapsed="false">
      <c r="B9" s="7" t="s">
        <v>28</v>
      </c>
      <c r="D9" s="13"/>
      <c r="E9" s="11"/>
      <c r="L9" s="1" t="n">
        <f aca="false">C30</f>
        <v>0</v>
      </c>
      <c r="O9" s="9" t="n">
        <f aca="false">$C6</f>
        <v>0</v>
      </c>
    </row>
    <row r="10" customFormat="false" ht="10.5" hidden="false" customHeight="true" outlineLevel="0" collapsed="false">
      <c r="C10" s="8"/>
      <c r="D10" s="14"/>
      <c r="L10" s="1" t="n">
        <f aca="false">C34</f>
        <v>0</v>
      </c>
      <c r="O10" s="9" t="n">
        <f aca="false">$C10</f>
        <v>0</v>
      </c>
    </row>
    <row r="11" customFormat="false" ht="10.5" hidden="false" customHeight="true" outlineLevel="0" collapsed="false">
      <c r="B11" s="10" t="s">
        <v>29</v>
      </c>
      <c r="C11" s="9"/>
      <c r="E11" s="11"/>
      <c r="L11" s="1" t="n">
        <f aca="false">C38</f>
        <v>0</v>
      </c>
      <c r="N11" s="9" t="str">
        <f aca="false">$B9</f>
        <v>Yale</v>
      </c>
    </row>
    <row r="12" customFormat="false" ht="10.5" hidden="false" customHeight="true" outlineLevel="0" collapsed="false">
      <c r="C12" s="9"/>
      <c r="E12" s="15"/>
      <c r="L12" s="1" t="n">
        <f aca="false">C42</f>
        <v>0</v>
      </c>
      <c r="N12" s="9" t="str">
        <f aca="false">$B11</f>
        <v>Ohio</v>
      </c>
      <c r="O12" s="9"/>
    </row>
    <row r="13" customFormat="false" ht="10.5" hidden="false" customHeight="true" outlineLevel="0" collapsed="false">
      <c r="B13" s="7" t="s">
        <v>30</v>
      </c>
      <c r="E13" s="13"/>
      <c r="F13" s="11"/>
      <c r="L13" s="1" t="n">
        <f aca="false">C46</f>
        <v>0</v>
      </c>
      <c r="O13" s="9"/>
      <c r="P13" s="9" t="n">
        <f aca="false">$D8</f>
        <v>0</v>
      </c>
    </row>
    <row r="14" customFormat="false" ht="10.5" hidden="false" customHeight="true" outlineLevel="0" collapsed="false">
      <c r="C14" s="8"/>
      <c r="E14" s="13"/>
      <c r="F14" s="11"/>
      <c r="L14" s="1" t="n">
        <f aca="false">C50</f>
        <v>0</v>
      </c>
      <c r="O14" s="9"/>
      <c r="P14" s="9" t="n">
        <f aca="false">$D16</f>
        <v>0</v>
      </c>
    </row>
    <row r="15" customFormat="false" ht="10.5" hidden="false" customHeight="true" outlineLevel="0" collapsed="false">
      <c r="B15" s="10" t="s">
        <v>31</v>
      </c>
      <c r="C15" s="9"/>
      <c r="D15" s="11"/>
      <c r="E15" s="11"/>
      <c r="F15" s="11"/>
      <c r="L15" s="1" t="n">
        <f aca="false">C54</f>
        <v>0</v>
      </c>
      <c r="N15" s="9" t="str">
        <f aca="false">$B13</f>
        <v>WesternMich</v>
      </c>
    </row>
    <row r="16" customFormat="false" ht="10.5" hidden="false" customHeight="true" outlineLevel="0" collapsed="false">
      <c r="C16" s="9"/>
      <c r="D16" s="12"/>
      <c r="E16" s="11"/>
      <c r="F16" s="11"/>
      <c r="L16" s="1" t="n">
        <f aca="false">C58</f>
        <v>0</v>
      </c>
      <c r="N16" s="9" t="str">
        <f aca="false">$B15</f>
        <v>Dayton</v>
      </c>
    </row>
    <row r="17" customFormat="false" ht="10.5" hidden="false" customHeight="true" outlineLevel="0" collapsed="false">
      <c r="B17" s="7" t="s">
        <v>32</v>
      </c>
      <c r="D17" s="13"/>
      <c r="F17" s="11"/>
      <c r="L17" s="1" t="n">
        <f aca="false">C62</f>
        <v>0</v>
      </c>
      <c r="O17" s="9" t="n">
        <f aca="false">$C14</f>
        <v>0</v>
      </c>
    </row>
    <row r="18" customFormat="false" ht="10.5" hidden="false" customHeight="true" outlineLevel="0" collapsed="false">
      <c r="C18" s="8"/>
      <c r="D18" s="13"/>
      <c r="F18" s="11"/>
      <c r="L18" s="1" t="n">
        <f aca="false">C66</f>
        <v>0</v>
      </c>
      <c r="O18" s="9" t="n">
        <f aca="false">$C18</f>
        <v>0</v>
      </c>
    </row>
    <row r="19" customFormat="false" ht="10.5" hidden="false" customHeight="true" outlineLevel="0" collapsed="false">
      <c r="A19" s="1" t="n">
        <v>16</v>
      </c>
      <c r="B19" s="10" t="s">
        <v>33</v>
      </c>
      <c r="C19" s="9"/>
      <c r="F19" s="11"/>
      <c r="L19" s="1" t="n">
        <f aca="false">C70</f>
        <v>0</v>
      </c>
      <c r="N19" s="9" t="str">
        <f aca="false">$B17</f>
        <v>TennTech</v>
      </c>
    </row>
    <row r="20" customFormat="false" ht="10.5" hidden="false" customHeight="true" outlineLevel="0" collapsed="false">
      <c r="C20" s="9"/>
      <c r="F20" s="16"/>
      <c r="L20" s="1" t="n">
        <f aca="false">C74</f>
        <v>0</v>
      </c>
      <c r="N20" s="9" t="str">
        <f aca="false">$B19</f>
        <v>Tulane</v>
      </c>
    </row>
    <row r="21" customFormat="false" ht="10.5" hidden="false" customHeight="true" outlineLevel="0" collapsed="false">
      <c r="A21" s="1" t="n">
        <v>9</v>
      </c>
      <c r="B21" s="7" t="s">
        <v>34</v>
      </c>
      <c r="F21" s="13"/>
      <c r="G21" s="11"/>
      <c r="L21" s="1" t="n">
        <f aca="false">C78</f>
        <v>0</v>
      </c>
      <c r="O21" s="9"/>
      <c r="Q21" s="9" t="n">
        <f aca="false">$E12</f>
        <v>0</v>
      </c>
    </row>
    <row r="22" customFormat="false" ht="10.5" hidden="false" customHeight="true" outlineLevel="0" collapsed="false">
      <c r="C22" s="8"/>
      <c r="F22" s="13"/>
      <c r="G22" s="11"/>
      <c r="L22" s="1" t="n">
        <f aca="false">C82</f>
        <v>0</v>
      </c>
      <c r="O22" s="9"/>
      <c r="Q22" s="9" t="n">
        <f aca="false">$E28</f>
        <v>0</v>
      </c>
    </row>
    <row r="23" customFormat="false" ht="10.5" hidden="false" customHeight="true" outlineLevel="0" collapsed="false">
      <c r="B23" s="10" t="s">
        <v>35</v>
      </c>
      <c r="C23" s="9"/>
      <c r="D23" s="11"/>
      <c r="F23" s="11"/>
      <c r="G23" s="11"/>
      <c r="L23" s="1" t="n">
        <f aca="false">C86</f>
        <v>0</v>
      </c>
      <c r="N23" s="9" t="str">
        <f aca="false">$B21</f>
        <v>Illinois</v>
      </c>
    </row>
    <row r="24" customFormat="false" ht="10.5" hidden="false" customHeight="true" outlineLevel="0" collapsed="false">
      <c r="C24" s="9"/>
      <c r="D24" s="12"/>
      <c r="F24" s="11"/>
      <c r="G24" s="11"/>
      <c r="L24" s="1" t="n">
        <f aca="false">C90</f>
        <v>0</v>
      </c>
      <c r="N24" s="9" t="str">
        <f aca="false">$B23</f>
        <v>Milwaukee</v>
      </c>
    </row>
    <row r="25" customFormat="false" ht="10.5" hidden="false" customHeight="true" outlineLevel="0" collapsed="false">
      <c r="B25" s="7" t="s">
        <v>36</v>
      </c>
      <c r="D25" s="13"/>
      <c r="E25" s="11"/>
      <c r="F25" s="11"/>
      <c r="G25" s="11"/>
      <c r="L25" s="1" t="n">
        <f aca="false">C94</f>
        <v>0</v>
      </c>
      <c r="O25" s="9" t="n">
        <f aca="false">$C22</f>
        <v>0</v>
      </c>
    </row>
    <row r="26" customFormat="false" ht="10.5" hidden="false" customHeight="true" outlineLevel="0" collapsed="false">
      <c r="C26" s="8"/>
      <c r="D26" s="14"/>
      <c r="F26" s="11"/>
      <c r="G26" s="11"/>
      <c r="L26" s="1" t="n">
        <f aca="false">C98</f>
        <v>0</v>
      </c>
      <c r="O26" s="9" t="n">
        <f aca="false">$C26</f>
        <v>0</v>
      </c>
    </row>
    <row r="27" customFormat="false" ht="10.5" hidden="false" customHeight="true" outlineLevel="0" collapsed="false">
      <c r="B27" s="10" t="s">
        <v>37</v>
      </c>
      <c r="C27" s="9"/>
      <c r="E27" s="11"/>
      <c r="F27" s="11"/>
      <c r="G27" s="11"/>
      <c r="L27" s="1" t="n">
        <f aca="false">C102</f>
        <v>0</v>
      </c>
      <c r="N27" s="9" t="str">
        <f aca="false">$B25</f>
        <v>Cincinnati</v>
      </c>
    </row>
    <row r="28" customFormat="false" ht="10.5" hidden="false" customHeight="true" outlineLevel="0" collapsed="false">
      <c r="C28" s="9"/>
      <c r="E28" s="15"/>
      <c r="F28" s="11"/>
      <c r="G28" s="11"/>
      <c r="L28" s="1" t="n">
        <f aca="false">C106</f>
        <v>0</v>
      </c>
      <c r="N28" s="9" t="str">
        <f aca="false">$B27</f>
        <v>WesternKent</v>
      </c>
    </row>
    <row r="29" customFormat="false" ht="10.5" hidden="false" customHeight="true" outlineLevel="0" collapsed="false">
      <c r="B29" s="7" t="s">
        <v>38</v>
      </c>
      <c r="E29" s="13"/>
      <c r="G29" s="11"/>
      <c r="L29" s="1" t="n">
        <f aca="false">C110</f>
        <v>0</v>
      </c>
      <c r="O29" s="9"/>
      <c r="P29" s="9" t="n">
        <f aca="false">$D24</f>
        <v>0</v>
      </c>
    </row>
    <row r="30" customFormat="false" ht="10.5" hidden="false" customHeight="true" outlineLevel="0" collapsed="false">
      <c r="C30" s="8"/>
      <c r="E30" s="13"/>
      <c r="G30" s="11"/>
      <c r="L30" s="1" t="n">
        <f aca="false">C114</f>
        <v>0</v>
      </c>
      <c r="O30" s="9"/>
      <c r="P30" s="9" t="n">
        <f aca="false">$D32</f>
        <v>0</v>
      </c>
    </row>
    <row r="31" customFormat="false" ht="10.5" hidden="false" customHeight="true" outlineLevel="0" collapsed="false">
      <c r="B31" s="10" t="s">
        <v>39</v>
      </c>
      <c r="C31" s="9"/>
      <c r="D31" s="11"/>
      <c r="E31" s="11"/>
      <c r="G31" s="11"/>
      <c r="L31" s="1" t="n">
        <f aca="false">C118</f>
        <v>0</v>
      </c>
      <c r="N31" s="9" t="str">
        <f aca="false">$B29</f>
        <v>NewMexicoSt</v>
      </c>
    </row>
    <row r="32" customFormat="false" ht="10.5" hidden="false" customHeight="true" outlineLevel="0" collapsed="false">
      <c r="C32" s="9"/>
      <c r="D32" s="12"/>
      <c r="E32" s="11"/>
      <c r="G32" s="11"/>
      <c r="L32" s="1" t="n">
        <f aca="false">C122</f>
        <v>0</v>
      </c>
      <c r="N32" s="9" t="str">
        <f aca="false">$B31</f>
        <v>StMarys</v>
      </c>
    </row>
    <row r="33" customFormat="false" ht="10.5" hidden="false" customHeight="true" outlineLevel="0" collapsed="false">
      <c r="B33" s="7" t="s">
        <v>40</v>
      </c>
      <c r="D33" s="13"/>
      <c r="G33" s="11"/>
      <c r="L33" s="1" t="n">
        <f aca="false">C126</f>
        <v>0</v>
      </c>
      <c r="O33" s="9" t="n">
        <f aca="false">$C30</f>
        <v>0</v>
      </c>
    </row>
    <row r="34" customFormat="false" ht="10.5" hidden="false" customHeight="true" outlineLevel="0" collapsed="false">
      <c r="C34" s="8"/>
      <c r="D34" s="13"/>
      <c r="G34" s="11"/>
      <c r="L34" s="1" t="n">
        <f aca="false">C130</f>
        <v>0</v>
      </c>
      <c r="O34" s="9" t="n">
        <f aca="false">$C34</f>
        <v>0</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c r="K36" s="1" t="s">
        <v>42</v>
      </c>
      <c r="N36" s="9" t="str">
        <f aca="false">$B35</f>
        <v>California</v>
      </c>
    </row>
    <row r="37" customFormat="false" ht="10.5" hidden="false" customHeight="true" outlineLevel="0" collapsed="false">
      <c r="A37" s="1" t="n">
        <v>5</v>
      </c>
      <c r="B37" s="7" t="s">
        <v>43</v>
      </c>
      <c r="G37" s="13"/>
      <c r="H37" s="11"/>
      <c r="L37" s="1" t="n">
        <f aca="false">D8</f>
        <v>0</v>
      </c>
      <c r="O37" s="9"/>
      <c r="R37" s="9" t="n">
        <f aca="false">$F20</f>
        <v>0</v>
      </c>
    </row>
    <row r="38" customFormat="false" ht="10.5" hidden="false" customHeight="true" outlineLevel="0" collapsed="false">
      <c r="C38" s="8"/>
      <c r="G38" s="13"/>
      <c r="H38" s="11"/>
      <c r="L38" s="1" t="n">
        <f aca="false">D16</f>
        <v>0</v>
      </c>
      <c r="O38" s="9"/>
      <c r="R38" s="9" t="n">
        <f aca="false">$F52</f>
        <v>0</v>
      </c>
    </row>
    <row r="39" customFormat="false" ht="10.5" hidden="false" customHeight="true" outlineLevel="0" collapsed="false">
      <c r="B39" s="10" t="s">
        <v>44</v>
      </c>
      <c r="C39" s="9"/>
      <c r="D39" s="11"/>
      <c r="G39" s="11"/>
      <c r="H39" s="11"/>
      <c r="L39" s="1" t="n">
        <f aca="false">D24</f>
        <v>0</v>
      </c>
      <c r="N39" s="9" t="str">
        <f aca="false">$B37</f>
        <v>Washington</v>
      </c>
    </row>
    <row r="40" customFormat="false" ht="10.5" hidden="false" customHeight="true" outlineLevel="0" collapsed="false">
      <c r="C40" s="9"/>
      <c r="D40" s="12"/>
      <c r="G40" s="11"/>
      <c r="H40" s="11"/>
      <c r="L40" s="1" t="n">
        <f aca="false">D32</f>
        <v>0</v>
      </c>
      <c r="N40" s="9" t="str">
        <f aca="false">$B39</f>
        <v>PortlandSt</v>
      </c>
    </row>
    <row r="41" customFormat="false" ht="10.5" hidden="false" customHeight="true" outlineLevel="0" collapsed="false">
      <c r="B41" s="7" t="s">
        <v>45</v>
      </c>
      <c r="D41" s="13"/>
      <c r="E41" s="11"/>
      <c r="G41" s="11"/>
      <c r="H41" s="11"/>
      <c r="L41" s="1" t="n">
        <f aca="false">D40</f>
        <v>0</v>
      </c>
      <c r="O41" s="9" t="n">
        <f aca="false">$C38</f>
        <v>0</v>
      </c>
    </row>
    <row r="42" customFormat="false" ht="10.5" hidden="false" customHeight="true" outlineLevel="0" collapsed="false">
      <c r="C42" s="8"/>
      <c r="D42" s="14"/>
      <c r="G42" s="11"/>
      <c r="H42" s="11"/>
      <c r="L42" s="1" t="n">
        <f aca="false">D48</f>
        <v>0</v>
      </c>
      <c r="O42" s="9" t="n">
        <f aca="false">$C42</f>
        <v>0</v>
      </c>
      <c r="P42" s="9"/>
    </row>
    <row r="43" customFormat="false" ht="10.5" hidden="false" customHeight="true" outlineLevel="0" collapsed="false">
      <c r="B43" s="10" t="s">
        <v>46</v>
      </c>
      <c r="C43" s="9"/>
      <c r="E43" s="11"/>
      <c r="G43" s="11"/>
      <c r="H43" s="11"/>
      <c r="L43" s="1" t="n">
        <f aca="false">D56</f>
        <v>0</v>
      </c>
      <c r="N43" s="9" t="str">
        <f aca="false">$B41</f>
        <v>SantaClara</v>
      </c>
      <c r="O43" s="9"/>
    </row>
    <row r="44" customFormat="false" ht="10.5" hidden="false" customHeight="true" outlineLevel="0" collapsed="false">
      <c r="C44" s="9"/>
      <c r="E44" s="15"/>
      <c r="G44" s="11"/>
      <c r="H44" s="11"/>
      <c r="L44" s="1" t="n">
        <f aca="false">D64</f>
        <v>0</v>
      </c>
      <c r="N44" s="9" t="str">
        <f aca="false">$B43</f>
        <v>KansasSt</v>
      </c>
    </row>
    <row r="45" customFormat="false" ht="10.5" hidden="false" customHeight="true" outlineLevel="0" collapsed="false">
      <c r="B45" s="7" t="s">
        <v>47</v>
      </c>
      <c r="E45" s="13"/>
      <c r="F45" s="11"/>
      <c r="G45" s="11"/>
      <c r="H45" s="11"/>
      <c r="L45" s="1" t="n">
        <f aca="false">D72</f>
        <v>0</v>
      </c>
      <c r="O45" s="9"/>
      <c r="P45" s="9" t="n">
        <f aca="false">$D40</f>
        <v>0</v>
      </c>
    </row>
    <row r="46" customFormat="false" ht="10.5" hidden="false" customHeight="true" outlineLevel="0" collapsed="false">
      <c r="C46" s="8"/>
      <c r="E46" s="13"/>
      <c r="F46" s="11"/>
      <c r="G46" s="11"/>
      <c r="H46" s="11"/>
      <c r="L46" s="1" t="n">
        <f aca="false">D80</f>
        <v>0</v>
      </c>
      <c r="O46" s="9"/>
      <c r="P46" s="9" t="n">
        <f aca="false">$D48</f>
        <v>0</v>
      </c>
    </row>
    <row r="47" customFormat="false" ht="10.5" hidden="false" customHeight="true" outlineLevel="0" collapsed="false">
      <c r="B47" s="10" t="s">
        <v>48</v>
      </c>
      <c r="C47" s="9"/>
      <c r="D47" s="11"/>
      <c r="E47" s="11"/>
      <c r="F47" s="11"/>
      <c r="G47" s="11"/>
      <c r="H47" s="11"/>
      <c r="L47" s="1" t="n">
        <f aca="false">D88</f>
        <v>0</v>
      </c>
      <c r="N47" s="9" t="str">
        <f aca="false">$B45</f>
        <v>Tennessee</v>
      </c>
    </row>
    <row r="48" customFormat="false" ht="10.5" hidden="false" customHeight="true" outlineLevel="0" collapsed="false">
      <c r="C48" s="9"/>
      <c r="D48" s="12"/>
      <c r="E48" s="11"/>
      <c r="F48" s="11"/>
      <c r="G48" s="11"/>
      <c r="H48" s="11"/>
      <c r="L48" s="1" t="n">
        <f aca="false">D96</f>
        <v>0</v>
      </c>
      <c r="N48" s="9" t="str">
        <f aca="false">$B47</f>
        <v>Clemson</v>
      </c>
    </row>
    <row r="49" customFormat="false" ht="10.5" hidden="false" customHeight="true" outlineLevel="0" collapsed="false">
      <c r="B49" s="7" t="s">
        <v>49</v>
      </c>
      <c r="D49" s="13"/>
      <c r="F49" s="11"/>
      <c r="G49" s="11"/>
      <c r="H49" s="11"/>
      <c r="L49" s="1" t="n">
        <f aca="false">D104</f>
        <v>0</v>
      </c>
      <c r="O49" s="9" t="n">
        <f aca="false">$C46</f>
        <v>0</v>
      </c>
    </row>
    <row r="50" customFormat="false" ht="10.5" hidden="false" customHeight="true" outlineLevel="0" collapsed="false">
      <c r="C50" s="8"/>
      <c r="D50" s="13"/>
      <c r="F50" s="11"/>
      <c r="G50" s="11"/>
      <c r="H50" s="11"/>
      <c r="L50" s="1" t="n">
        <f aca="false">D112</f>
        <v>0</v>
      </c>
      <c r="O50" s="9" t="n">
        <f aca="false">$C50</f>
        <v>0</v>
      </c>
    </row>
    <row r="51" customFormat="false" ht="10.5" hidden="false" customHeight="true" outlineLevel="0" collapsed="false">
      <c r="A51" s="1" t="n">
        <v>12</v>
      </c>
      <c r="B51" s="10" t="s">
        <v>50</v>
      </c>
      <c r="C51" s="9"/>
      <c r="F51" s="11"/>
      <c r="G51" s="11"/>
      <c r="H51" s="11"/>
      <c r="L51" s="1" t="n">
        <f aca="false">D120</f>
        <v>0</v>
      </c>
      <c r="N51" s="9" t="str">
        <f aca="false">$B49</f>
        <v>Furman</v>
      </c>
    </row>
    <row r="52" customFormat="false" ht="10.5" hidden="false" customHeight="true" outlineLevel="0" collapsed="false">
      <c r="C52" s="9"/>
      <c r="F52" s="16"/>
      <c r="G52" s="11"/>
      <c r="H52" s="11"/>
      <c r="L52" s="1" t="n">
        <f aca="false">D128</f>
        <v>0</v>
      </c>
      <c r="N52" s="9" t="str">
        <f aca="false">$B51</f>
        <v>Utah</v>
      </c>
    </row>
    <row r="53" customFormat="false" ht="10.5" hidden="false" customHeight="true" outlineLevel="0" collapsed="false">
      <c r="A53" s="1" t="n">
        <v>13</v>
      </c>
      <c r="B53" s="7" t="s">
        <v>51</v>
      </c>
      <c r="F53" s="13"/>
      <c r="H53" s="11"/>
      <c r="O53" s="9"/>
      <c r="Q53" s="9" t="n">
        <f aca="false">$E44</f>
        <v>0</v>
      </c>
    </row>
    <row r="54" customFormat="false" ht="10.5" hidden="false" customHeight="true" outlineLevel="0" collapsed="false">
      <c r="C54" s="8"/>
      <c r="F54" s="13"/>
      <c r="H54" s="11"/>
      <c r="K54" s="1" t="s">
        <v>52</v>
      </c>
      <c r="O54" s="9"/>
      <c r="Q54" s="9" t="n">
        <f aca="false">$E60</f>
        <v>0</v>
      </c>
    </row>
    <row r="55" customFormat="false" ht="10.5" hidden="false" customHeight="true" outlineLevel="0" collapsed="false">
      <c r="B55" s="10" t="s">
        <v>53</v>
      </c>
      <c r="C55" s="9"/>
      <c r="D55" s="11"/>
      <c r="F55" s="11"/>
      <c r="H55" s="11"/>
      <c r="L55" s="1" t="n">
        <f aca="false">E12</f>
        <v>0</v>
      </c>
      <c r="N55" s="9" t="str">
        <f aca="false">$B53</f>
        <v>StLouis</v>
      </c>
    </row>
    <row r="56" customFormat="false" ht="10.5" hidden="false" customHeight="true" outlineLevel="0" collapsed="false">
      <c r="C56" s="9"/>
      <c r="D56" s="12"/>
      <c r="F56" s="11"/>
      <c r="H56" s="11"/>
      <c r="L56" s="1" t="n">
        <f aca="false">E28</f>
        <v>0</v>
      </c>
      <c r="N56" s="9" t="str">
        <f aca="false">$B55</f>
        <v>AlabamaA&amp;M</v>
      </c>
    </row>
    <row r="57" customFormat="false" ht="10.5" hidden="false" customHeight="true" outlineLevel="0" collapsed="false">
      <c r="B57" s="7" t="s">
        <v>54</v>
      </c>
      <c r="D57" s="13"/>
      <c r="E57" s="11"/>
      <c r="F57" s="11"/>
      <c r="H57" s="11"/>
      <c r="L57" s="1" t="n">
        <f aca="false">E44</f>
        <v>0</v>
      </c>
      <c r="O57" s="9" t="n">
        <f aca="false">$C54</f>
        <v>0</v>
      </c>
    </row>
    <row r="58" customFormat="false" ht="10.5" hidden="false" customHeight="true" outlineLevel="0" collapsed="false">
      <c r="C58" s="8"/>
      <c r="D58" s="14"/>
      <c r="F58" s="11"/>
      <c r="H58" s="11"/>
      <c r="L58" s="1" t="n">
        <f aca="false">E60</f>
        <v>0</v>
      </c>
      <c r="O58" s="9" t="n">
        <f aca="false">$C58</f>
        <v>0</v>
      </c>
    </row>
    <row r="59" customFormat="false" ht="10.5" hidden="false" customHeight="true" outlineLevel="0" collapsed="false">
      <c r="B59" s="10" t="s">
        <v>55</v>
      </c>
      <c r="C59" s="9"/>
      <c r="E59" s="11"/>
      <c r="F59" s="11"/>
      <c r="H59" s="11"/>
      <c r="L59" s="1" t="n">
        <f aca="false">E76</f>
        <v>0</v>
      </c>
      <c r="N59" s="9" t="str">
        <f aca="false">$B57</f>
        <v>Kentucky</v>
      </c>
    </row>
    <row r="60" customFormat="false" ht="10.5" hidden="false" customHeight="true" outlineLevel="0" collapsed="false">
      <c r="C60" s="9"/>
      <c r="E60" s="15"/>
      <c r="F60" s="11"/>
      <c r="H60" s="11"/>
      <c r="L60" s="1" t="n">
        <f aca="false">E92</f>
        <v>0</v>
      </c>
      <c r="N60" s="9" t="str">
        <f aca="false">$B59</f>
        <v>Michigan</v>
      </c>
    </row>
    <row r="61" customFormat="false" ht="10.5" hidden="false" customHeight="true" outlineLevel="0" collapsed="false">
      <c r="B61" s="7" t="s">
        <v>56</v>
      </c>
      <c r="E61" s="13"/>
      <c r="H61" s="11"/>
      <c r="L61" s="1" t="n">
        <f aca="false">E108</f>
        <v>0</v>
      </c>
      <c r="O61" s="9"/>
      <c r="P61" s="9" t="n">
        <f aca="false">$D56</f>
        <v>0</v>
      </c>
    </row>
    <row r="62" customFormat="false" ht="10.5" hidden="false" customHeight="true" outlineLevel="0" collapsed="false">
      <c r="C62" s="8"/>
      <c r="E62" s="13"/>
      <c r="H62" s="11"/>
      <c r="L62" s="1" t="n">
        <f aca="false">E124</f>
        <v>0</v>
      </c>
      <c r="O62" s="9"/>
      <c r="P62" s="9" t="n">
        <f aca="false">$D64</f>
        <v>0</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c r="E64" s="11"/>
      <c r="H64" s="11"/>
      <c r="K64" s="1" t="s">
        <v>58</v>
      </c>
      <c r="N64" s="9" t="str">
        <f aca="false">$B63</f>
        <v>MissouriSt</v>
      </c>
    </row>
    <row r="65" customFormat="false" ht="10.5" hidden="false" customHeight="true" outlineLevel="0" collapsed="false">
      <c r="B65" s="7" t="s">
        <v>59</v>
      </c>
      <c r="D65" s="13"/>
      <c r="H65" s="11"/>
      <c r="L65" s="1" t="n">
        <f aca="false">F20</f>
        <v>0</v>
      </c>
      <c r="O65" s="9" t="n">
        <f aca="false">$C62</f>
        <v>0</v>
      </c>
      <c r="P65" s="9"/>
    </row>
    <row r="66" customFormat="false" ht="10.5" hidden="false" customHeight="true" outlineLevel="0" collapsed="false">
      <c r="C66" s="8"/>
      <c r="D66" s="13"/>
      <c r="H66" s="11"/>
      <c r="L66" s="1" t="n">
        <f aca="false">F52</f>
        <v>0</v>
      </c>
      <c r="O66" s="9" t="n">
        <f aca="false">$C66</f>
        <v>0</v>
      </c>
    </row>
    <row r="67" customFormat="false" ht="10.5" hidden="false" customHeight="true" outlineLevel="0" collapsed="false">
      <c r="A67" s="1" t="n">
        <v>4</v>
      </c>
      <c r="B67" s="10" t="s">
        <v>60</v>
      </c>
      <c r="C67" s="9"/>
      <c r="H67" s="11"/>
      <c r="L67" s="1" t="n">
        <f aca="false">F84</f>
        <v>0</v>
      </c>
      <c r="N67" s="9" t="str">
        <f aca="false">$B65</f>
        <v>Liberty</v>
      </c>
    </row>
    <row r="68" customFormat="false" ht="10.5" hidden="false" customHeight="true" outlineLevel="0" collapsed="false">
      <c r="C68" s="9"/>
      <c r="H68" s="18"/>
      <c r="L68" s="1" t="n">
        <f aca="false">F116</f>
        <v>0</v>
      </c>
      <c r="N68" s="9" t="str">
        <f aca="false">$B67</f>
        <v>Nebraska</v>
      </c>
    </row>
    <row r="69" customFormat="false" ht="10.5" hidden="false" customHeight="true" outlineLevel="0" collapsed="false">
      <c r="A69" s="1" t="n">
        <v>3</v>
      </c>
      <c r="B69" s="7" t="s">
        <v>61</v>
      </c>
      <c r="H69" s="13"/>
      <c r="S69" s="9" t="n">
        <f aca="false">$G36</f>
        <v>0</v>
      </c>
    </row>
    <row r="70" customFormat="false" ht="10.5" hidden="false" customHeight="true" outlineLevel="0" collapsed="false">
      <c r="C70" s="8"/>
      <c r="H70" s="13"/>
      <c r="K70" s="1" t="s">
        <v>62</v>
      </c>
      <c r="S70" s="9" t="n">
        <f aca="false">$G100</f>
        <v>0</v>
      </c>
    </row>
    <row r="71" customFormat="false" ht="10.5" hidden="false" customHeight="true" outlineLevel="0" collapsed="false">
      <c r="B71" s="10" t="s">
        <v>63</v>
      </c>
      <c r="C71" s="9"/>
      <c r="D71" s="11"/>
      <c r="H71" s="11"/>
      <c r="L71" s="1" t="n">
        <f aca="false">G36</f>
        <v>0</v>
      </c>
      <c r="N71" s="9" t="str">
        <f aca="false">$B69</f>
        <v>Texas</v>
      </c>
    </row>
    <row r="72" customFormat="false" ht="10.5" hidden="false" customHeight="true" outlineLevel="0" collapsed="false">
      <c r="C72" s="9"/>
      <c r="D72" s="12"/>
      <c r="H72" s="11"/>
      <c r="L72" s="1" t="n">
        <f aca="false">G100</f>
        <v>0</v>
      </c>
      <c r="N72" s="9" t="str">
        <f aca="false">$B71</f>
        <v>Lamar</v>
      </c>
    </row>
    <row r="73" customFormat="false" ht="10.5" hidden="false" customHeight="true" outlineLevel="0" collapsed="false">
      <c r="B73" s="7" t="s">
        <v>64</v>
      </c>
      <c r="D73" s="13"/>
      <c r="E73" s="11"/>
      <c r="H73" s="11"/>
      <c r="O73" s="9" t="n">
        <f aca="false">$C70</f>
        <v>0</v>
      </c>
    </row>
    <row r="74" customFormat="false" ht="10.5" hidden="false" customHeight="true" outlineLevel="0" collapsed="false">
      <c r="C74" s="8"/>
      <c r="D74" s="14"/>
      <c r="H74" s="11"/>
      <c r="K74" s="1" t="s">
        <v>65</v>
      </c>
      <c r="O74" s="9" t="n">
        <f aca="false">$C74</f>
        <v>0</v>
      </c>
    </row>
    <row r="75" customFormat="false" ht="10.5" hidden="false" customHeight="true" outlineLevel="0" collapsed="false">
      <c r="B75" s="10" t="s">
        <v>66</v>
      </c>
      <c r="C75" s="9"/>
      <c r="E75" s="11"/>
      <c r="H75" s="11"/>
      <c r="L75" s="1" t="n">
        <f aca="false">H68</f>
        <v>0</v>
      </c>
      <c r="N75" s="9" t="str">
        <f aca="false">$B73</f>
        <v>WichitaSt</v>
      </c>
    </row>
    <row r="76" customFormat="false" ht="10.5" hidden="false" customHeight="true" outlineLevel="0" collapsed="false">
      <c r="C76" s="9"/>
      <c r="E76" s="15"/>
      <c r="H76" s="11"/>
      <c r="N76" s="9" t="str">
        <f aca="false">$B75</f>
        <v>Rice</v>
      </c>
    </row>
    <row r="77" customFormat="false" ht="10.5" hidden="false" customHeight="true" outlineLevel="0" collapsed="false">
      <c r="B77" s="7" t="s">
        <v>67</v>
      </c>
      <c r="E77" s="13"/>
      <c r="F77" s="11"/>
      <c r="H77" s="11"/>
      <c r="O77" s="9"/>
      <c r="P77" s="9" t="n">
        <f aca="false">$D72</f>
        <v>0</v>
      </c>
    </row>
    <row r="78" customFormat="false" ht="10.5" hidden="false" customHeight="true" outlineLevel="0" collapsed="false">
      <c r="C78" s="8"/>
      <c r="E78" s="13"/>
      <c r="F78" s="11"/>
      <c r="H78" s="11"/>
      <c r="O78" s="9"/>
      <c r="P78" s="9" t="n">
        <f aca="false">$D80</f>
        <v>0</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c r="E80" s="11"/>
      <c r="F80" s="11"/>
      <c r="H80" s="11"/>
      <c r="N80" s="9" t="str">
        <f aca="false">$B79</f>
        <v>Duke</v>
      </c>
    </row>
    <row r="81" customFormat="false" ht="10.5" hidden="false" customHeight="true" outlineLevel="0" collapsed="false">
      <c r="B81" s="7" t="s">
        <v>69</v>
      </c>
      <c r="D81" s="13"/>
      <c r="F81" s="11"/>
      <c r="H81" s="11"/>
      <c r="O81" s="9" t="n">
        <f aca="false">$C78</f>
        <v>0</v>
      </c>
    </row>
    <row r="82" customFormat="false" ht="10.5" hidden="false" customHeight="true" outlineLevel="0" collapsed="false">
      <c r="C82" s="8"/>
      <c r="D82" s="13"/>
      <c r="F82" s="11"/>
      <c r="H82" s="11"/>
      <c r="O82" s="9" t="n">
        <f aca="false">$C82</f>
        <v>0</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c r="H84" s="11"/>
      <c r="N84" s="9" t="str">
        <f aca="false">$B83</f>
        <v>UCLA</v>
      </c>
    </row>
    <row r="85" customFormat="false" ht="10.5" hidden="false" customHeight="true" outlineLevel="0" collapsed="false">
      <c r="A85" s="1" t="n">
        <v>11</v>
      </c>
      <c r="B85" s="7" t="s">
        <v>71</v>
      </c>
      <c r="F85" s="13"/>
      <c r="G85" s="11"/>
      <c r="H85" s="11"/>
      <c r="O85" s="9"/>
      <c r="Q85" s="9" t="n">
        <f aca="false">$E76</f>
        <v>0</v>
      </c>
    </row>
    <row r="86" customFormat="false" ht="10.5" hidden="false" customHeight="true" outlineLevel="0" collapsed="false">
      <c r="C86" s="8"/>
      <c r="F86" s="13"/>
      <c r="G86" s="11"/>
      <c r="H86" s="11"/>
      <c r="O86" s="9"/>
      <c r="Q86" s="9" t="n">
        <f aca="false">$E92</f>
        <v>0</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c r="F88" s="11"/>
      <c r="G88" s="11"/>
      <c r="H88" s="11"/>
      <c r="N88" s="9" t="str">
        <f aca="false">$B87</f>
        <v>Delaware</v>
      </c>
      <c r="O88" s="9"/>
    </row>
    <row r="89" customFormat="false" ht="10.5" hidden="false" customHeight="true" outlineLevel="0" collapsed="false">
      <c r="B89" s="7" t="s">
        <v>73</v>
      </c>
      <c r="D89" s="13"/>
      <c r="E89" s="11"/>
      <c r="F89" s="11"/>
      <c r="G89" s="11"/>
      <c r="H89" s="11"/>
      <c r="O89" s="9" t="n">
        <f aca="false">$C86</f>
        <v>0</v>
      </c>
    </row>
    <row r="90" customFormat="false" ht="10.5" hidden="false" customHeight="true" outlineLevel="0" collapsed="false">
      <c r="C90" s="8"/>
      <c r="D90" s="14"/>
      <c r="F90" s="11"/>
      <c r="G90" s="11"/>
      <c r="H90" s="11"/>
      <c r="O90" s="9" t="n">
        <f aca="false">$C90</f>
        <v>0</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c r="F92" s="11"/>
      <c r="G92" s="11"/>
      <c r="H92" s="11"/>
      <c r="N92" s="9" t="str">
        <f aca="false">$B91</f>
        <v>NorthCarolina</v>
      </c>
    </row>
    <row r="93" customFormat="false" ht="10.5" hidden="false" customHeight="true" outlineLevel="0" collapsed="false">
      <c r="B93" s="7" t="s">
        <v>75</v>
      </c>
      <c r="E93" s="13"/>
      <c r="G93" s="11"/>
      <c r="H93" s="11"/>
      <c r="O93" s="9"/>
      <c r="P93" s="9" t="n">
        <f aca="false">$D88</f>
        <v>0</v>
      </c>
    </row>
    <row r="94" customFormat="false" ht="10.5" hidden="false" customHeight="true" outlineLevel="0" collapsed="false">
      <c r="C94" s="8"/>
      <c r="E94" s="13"/>
      <c r="G94" s="11"/>
      <c r="H94" s="11"/>
      <c r="O94" s="9"/>
      <c r="P94" s="9" t="n">
        <f aca="false">$D96</f>
        <v>0</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c r="E96" s="11"/>
      <c r="G96" s="11"/>
      <c r="H96" s="11"/>
      <c r="N96" s="9" t="str">
        <f aca="false">$B95</f>
        <v>IowaSt</v>
      </c>
    </row>
    <row r="97" customFormat="false" ht="10.5" hidden="false" customHeight="true" outlineLevel="0" collapsed="false">
      <c r="B97" s="7" t="s">
        <v>77</v>
      </c>
      <c r="D97" s="13"/>
      <c r="G97" s="11"/>
      <c r="H97" s="11"/>
      <c r="O97" s="9" t="n">
        <f aca="false">$C94</f>
        <v>0</v>
      </c>
    </row>
    <row r="98" customFormat="false" ht="10.5" hidden="false" customHeight="true" outlineLevel="0" collapsed="false">
      <c r="C98" s="8"/>
      <c r="D98" s="13"/>
      <c r="G98" s="11"/>
      <c r="H98" s="11"/>
      <c r="O98" s="9" t="n">
        <f aca="false">$C98</f>
        <v>0</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c r="H100" s="11"/>
      <c r="N100" s="9" t="str">
        <f aca="false">$B99</f>
        <v>Minnesota</v>
      </c>
    </row>
    <row r="101" customFormat="false" ht="10.5" hidden="false" customHeight="true" outlineLevel="0" collapsed="false">
      <c r="A101" s="1" t="n">
        <v>7</v>
      </c>
      <c r="B101" s="7" t="s">
        <v>79</v>
      </c>
      <c r="G101" s="13"/>
      <c r="R101" s="9" t="n">
        <f aca="false">$F84</f>
        <v>0</v>
      </c>
    </row>
    <row r="102" customFormat="false" ht="10.5" hidden="false" customHeight="true" outlineLevel="0" collapsed="false">
      <c r="C102" s="8"/>
      <c r="G102" s="13"/>
      <c r="R102" s="9" t="n">
        <f aca="false">$F116</f>
        <v>0</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c r="G104" s="11"/>
      <c r="N104" s="9" t="str">
        <f aca="false">$B103</f>
        <v>Belmont</v>
      </c>
      <c r="O104" s="9"/>
    </row>
    <row r="105" customFormat="false" ht="10.5" hidden="false" customHeight="true" outlineLevel="0" collapsed="false">
      <c r="B105" s="7" t="s">
        <v>81</v>
      </c>
      <c r="D105" s="13"/>
      <c r="E105" s="11"/>
      <c r="G105" s="11"/>
      <c r="O105" s="9" t="n">
        <f aca="false">$C102</f>
        <v>0</v>
      </c>
    </row>
    <row r="106" customFormat="false" ht="10.5" hidden="false" customHeight="true" outlineLevel="0" collapsed="false">
      <c r="C106" s="8"/>
      <c r="D106" s="14"/>
      <c r="G106" s="11"/>
      <c r="O106" s="9" t="n">
        <f aca="false">$C106</f>
        <v>0</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c r="G108" s="11"/>
      <c r="N108" s="9" t="str">
        <f aca="false">$B107</f>
        <v>SoCal</v>
      </c>
    </row>
    <row r="109" customFormat="false" ht="10.5" hidden="false" customHeight="true" outlineLevel="0" collapsed="false">
      <c r="B109" s="7" t="s">
        <v>83</v>
      </c>
      <c r="E109" s="13"/>
      <c r="F109" s="11"/>
      <c r="G109" s="11"/>
      <c r="O109" s="9"/>
      <c r="P109" s="9" t="n">
        <f aca="false">$D104</f>
        <v>0</v>
      </c>
    </row>
    <row r="110" customFormat="false" ht="10.5" hidden="false" customHeight="true" outlineLevel="0" collapsed="false">
      <c r="C110" s="8"/>
      <c r="E110" s="13"/>
      <c r="F110" s="11"/>
      <c r="G110" s="11"/>
      <c r="O110" s="9"/>
      <c r="P110" s="9" t="n">
        <f aca="false">$D112</f>
        <v>0</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c r="E112" s="11"/>
      <c r="F112" s="11"/>
      <c r="G112" s="11"/>
      <c r="N112" s="9" t="str">
        <f aca="false">$B111</f>
        <v>MiamiOH</v>
      </c>
    </row>
    <row r="113" customFormat="false" ht="10.5" hidden="false" customHeight="true" outlineLevel="0" collapsed="false">
      <c r="B113" s="7" t="s">
        <v>85</v>
      </c>
      <c r="D113" s="13"/>
      <c r="F113" s="11"/>
      <c r="G113" s="11"/>
      <c r="O113" s="9" t="n">
        <f aca="false">$C110</f>
        <v>0</v>
      </c>
    </row>
    <row r="114" customFormat="false" ht="10.5" hidden="false" customHeight="true" outlineLevel="0" collapsed="false">
      <c r="C114" s="8"/>
      <c r="D114" s="13"/>
      <c r="F114" s="11"/>
      <c r="G114" s="11"/>
      <c r="O114" s="9" t="n">
        <f aca="false">$C114</f>
        <v>0</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c r="G116" s="11"/>
      <c r="N116" s="9" t="str">
        <f aca="false">$B115</f>
        <v>Purdue</v>
      </c>
    </row>
    <row r="117" customFormat="false" ht="10.5" hidden="false" customHeight="true" outlineLevel="0" collapsed="false">
      <c r="A117" s="1" t="n">
        <v>15</v>
      </c>
      <c r="B117" s="7" t="s">
        <v>87</v>
      </c>
      <c r="F117" s="13"/>
      <c r="O117" s="9"/>
      <c r="Q117" s="9" t="n">
        <f aca="false">$E108</f>
        <v>0</v>
      </c>
    </row>
    <row r="118" customFormat="false" ht="10.5" hidden="false" customHeight="true" outlineLevel="0" collapsed="false">
      <c r="C118" s="8"/>
      <c r="F118" s="13"/>
      <c r="O118" s="9"/>
      <c r="Q118" s="9" t="n">
        <f aca="false">$E124</f>
        <v>0</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c r="F120" s="11"/>
      <c r="N120" s="9" t="str">
        <f aca="false">$B119</f>
        <v>FloridaA&amp;M</v>
      </c>
    </row>
    <row r="121" customFormat="false" ht="10.5" hidden="false" customHeight="true" outlineLevel="0" collapsed="false">
      <c r="B121" s="7" t="s">
        <v>89</v>
      </c>
      <c r="D121" s="13"/>
      <c r="E121" s="11"/>
      <c r="F121" s="11"/>
      <c r="O121" s="9" t="n">
        <f aca="false">$C118</f>
        <v>0</v>
      </c>
    </row>
    <row r="122" customFormat="false" ht="10.5" hidden="false" customHeight="true" outlineLevel="0" collapsed="false">
      <c r="C122" s="8"/>
      <c r="D122" s="14"/>
      <c r="F122" s="11"/>
      <c r="O122" s="9" t="n">
        <f aca="false">$C122</f>
        <v>0</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c r="F124" s="11"/>
      <c r="N124" s="9" t="str">
        <f aca="false">$B123</f>
        <v>ColoradoSt</v>
      </c>
    </row>
    <row r="125" customFormat="false" ht="10.5" hidden="false" customHeight="true" outlineLevel="0" collapsed="false">
      <c r="B125" s="7" t="s">
        <v>91</v>
      </c>
      <c r="E125" s="13"/>
      <c r="O125" s="9"/>
      <c r="P125" s="9" t="n">
        <f aca="false">$D120</f>
        <v>0</v>
      </c>
    </row>
    <row r="126" customFormat="false" ht="10.5" hidden="false" customHeight="true" outlineLevel="0" collapsed="false">
      <c r="C126" s="8"/>
      <c r="E126" s="13"/>
      <c r="O126" s="9"/>
      <c r="P126" s="9" t="n">
        <f aca="false">$D128</f>
        <v>0</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c r="E128" s="11"/>
      <c r="N128" s="9" t="str">
        <f aca="false">$B127</f>
        <v>LongBeachSt</v>
      </c>
    </row>
    <row r="129" customFormat="false" ht="10.5" hidden="false" customHeight="true" outlineLevel="0" collapsed="false">
      <c r="B129" s="7" t="s">
        <v>93</v>
      </c>
      <c r="D129" s="13"/>
      <c r="O129" s="9" t="n">
        <f aca="false">$C126</f>
        <v>0</v>
      </c>
    </row>
    <row r="130" customFormat="false" ht="10.5" hidden="false" customHeight="true" outlineLevel="0" collapsed="false">
      <c r="C130" s="8"/>
      <c r="D130" s="13"/>
      <c r="O130" s="9" t="n">
        <f aca="false">$C130</f>
        <v>0</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69" colorId="64" zoomScale="125" zoomScaleNormal="125" zoomScalePageLayoutView="100" workbookViewId="0">
      <selection pane="topLeft" activeCell="E92" activeCellId="0" sqref="E92"/>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Ohio</v>
      </c>
    </row>
    <row r="5" customFormat="false" ht="10.5" hidden="false" customHeight="true" outlineLevel="0" collapsed="false">
      <c r="A5" s="1" t="n">
        <v>1</v>
      </c>
      <c r="B5" s="7" t="s">
        <v>26</v>
      </c>
      <c r="L5" s="1" t="str">
        <f aca="false">C14</f>
        <v>Dayton</v>
      </c>
    </row>
    <row r="6" customFormat="false" ht="10.5" hidden="false" customHeight="true" outlineLevel="0" collapsed="false">
      <c r="C6" s="8" t="s">
        <v>26</v>
      </c>
      <c r="L6" s="1" t="str">
        <f aca="false">C18</f>
        <v>Tulane</v>
      </c>
      <c r="R6" s="9"/>
      <c r="S6" s="9"/>
    </row>
    <row r="7" customFormat="false" ht="10.5" hidden="false" customHeight="true" outlineLevel="0" collapsed="false">
      <c r="B7" s="10" t="s">
        <v>27</v>
      </c>
      <c r="C7" s="9"/>
      <c r="D7" s="11"/>
      <c r="L7" s="1" t="str">
        <f aca="false">C22</f>
        <v>Illinois</v>
      </c>
      <c r="N7" s="9" t="str">
        <f aca="false">$B5</f>
        <v>PennSt</v>
      </c>
      <c r="R7" s="9"/>
      <c r="S7" s="9"/>
    </row>
    <row r="8" customFormat="false" ht="10.5" hidden="false" customHeight="true" outlineLevel="0" collapsed="false">
      <c r="C8" s="9"/>
      <c r="D8" s="12" t="s">
        <v>26</v>
      </c>
      <c r="L8" s="1" t="str">
        <f aca="false">C26</f>
        <v>Cincinnati</v>
      </c>
      <c r="N8" s="9" t="str">
        <f aca="false">$B7</f>
        <v>LongIsland</v>
      </c>
    </row>
    <row r="9" customFormat="false" ht="10.5" hidden="false" customHeight="true" outlineLevel="0" collapsed="false">
      <c r="B9" s="7" t="s">
        <v>28</v>
      </c>
      <c r="D9" s="13"/>
      <c r="E9" s="11"/>
      <c r="L9" s="1" t="str">
        <f aca="false">C30</f>
        <v>NewMexicoSt</v>
      </c>
      <c r="O9" s="9" t="str">
        <f aca="false">$C6</f>
        <v>PennSt</v>
      </c>
    </row>
    <row r="10" customFormat="false" ht="10.5" hidden="false" customHeight="true" outlineLevel="0" collapsed="false">
      <c r="C10" s="8" t="s">
        <v>29</v>
      </c>
      <c r="D10" s="14"/>
      <c r="L10" s="1" t="str">
        <f aca="false">C34</f>
        <v>California</v>
      </c>
      <c r="O10" s="9" t="str">
        <f aca="false">$C10</f>
        <v>Ohio</v>
      </c>
    </row>
    <row r="11" customFormat="false" ht="10.5" hidden="false" customHeight="true" outlineLevel="0" collapsed="false">
      <c r="B11" s="10" t="s">
        <v>29</v>
      </c>
      <c r="C11" s="9"/>
      <c r="E11" s="11"/>
      <c r="L11" s="1" t="str">
        <f aca="false">C38</f>
        <v>Washington</v>
      </c>
      <c r="N11" s="9" t="str">
        <f aca="false">$B9</f>
        <v>Yale</v>
      </c>
    </row>
    <row r="12" customFormat="false" ht="10.5" hidden="false" customHeight="true" outlineLevel="0" collapsed="false">
      <c r="C12" s="9"/>
      <c r="E12" s="15" t="s">
        <v>26</v>
      </c>
      <c r="L12" s="1" t="str">
        <f aca="false">C42</f>
        <v>KansasSt</v>
      </c>
      <c r="N12" s="9" t="str">
        <f aca="false">$B11</f>
        <v>Ohio</v>
      </c>
      <c r="O12" s="9"/>
    </row>
    <row r="13" customFormat="false" ht="10.5" hidden="false" customHeight="true" outlineLevel="0" collapsed="false">
      <c r="B13" s="7" t="s">
        <v>30</v>
      </c>
      <c r="E13" s="13"/>
      <c r="F13" s="11"/>
      <c r="L13" s="1" t="str">
        <f aca="false">C46</f>
        <v>Tennessee</v>
      </c>
      <c r="O13" s="9"/>
      <c r="P13" s="9" t="str">
        <f aca="false">$D8</f>
        <v>PennSt</v>
      </c>
    </row>
    <row r="14" customFormat="false" ht="10.5" hidden="false" customHeight="true" outlineLevel="0" collapsed="false">
      <c r="C14" s="8" t="s">
        <v>31</v>
      </c>
      <c r="E14" s="13"/>
      <c r="F14" s="11"/>
      <c r="L14" s="1" t="str">
        <f aca="false">C50</f>
        <v>Utah</v>
      </c>
      <c r="O14" s="9"/>
      <c r="P14" s="9" t="str">
        <f aca="false">$D16</f>
        <v>Tulane</v>
      </c>
    </row>
    <row r="15" customFormat="false" ht="10.5" hidden="false" customHeight="true" outlineLevel="0" collapsed="false">
      <c r="B15" s="10" t="s">
        <v>31</v>
      </c>
      <c r="C15" s="9"/>
      <c r="D15" s="11"/>
      <c r="E15" s="11"/>
      <c r="F15" s="11"/>
      <c r="L15" s="1" t="str">
        <f aca="false">C54</f>
        <v>StLouis</v>
      </c>
      <c r="N15" s="9" t="str">
        <f aca="false">$B13</f>
        <v>WesternMich</v>
      </c>
    </row>
    <row r="16" customFormat="false" ht="10.5" hidden="false" customHeight="true" outlineLevel="0" collapsed="false">
      <c r="C16" s="9"/>
      <c r="D16" s="12" t="s">
        <v>33</v>
      </c>
      <c r="E16" s="11"/>
      <c r="F16" s="11"/>
      <c r="L16" s="1" t="str">
        <f aca="false">C58</f>
        <v>Kentucky</v>
      </c>
      <c r="N16" s="9" t="str">
        <f aca="false">$B15</f>
        <v>Dayton</v>
      </c>
    </row>
    <row r="17" customFormat="false" ht="10.5" hidden="false" customHeight="true" outlineLevel="0" collapsed="false">
      <c r="B17" s="7" t="s">
        <v>32</v>
      </c>
      <c r="D17" s="13"/>
      <c r="F17" s="11"/>
      <c r="L17" s="1" t="str">
        <f aca="false">C62</f>
        <v>UAB</v>
      </c>
      <c r="O17" s="9" t="str">
        <f aca="false">$C14</f>
        <v>Dayton</v>
      </c>
    </row>
    <row r="18" customFormat="false" ht="10.5" hidden="false" customHeight="true" outlineLevel="0" collapsed="false">
      <c r="C18" s="8" t="s">
        <v>33</v>
      </c>
      <c r="D18" s="13"/>
      <c r="F18" s="11"/>
      <c r="L18" s="1" t="str">
        <f aca="false">C66</f>
        <v>Nebraska</v>
      </c>
      <c r="O18" s="9" t="str">
        <f aca="false">$C18</f>
        <v>Tulane</v>
      </c>
    </row>
    <row r="19" customFormat="false" ht="10.5" hidden="false" customHeight="true" outlineLevel="0" collapsed="false">
      <c r="A19" s="1" t="n">
        <v>16</v>
      </c>
      <c r="B19" s="10" t="s">
        <v>33</v>
      </c>
      <c r="C19" s="9"/>
      <c r="F19" s="11"/>
      <c r="L19" s="1" t="str">
        <f aca="false">C70</f>
        <v>Texas</v>
      </c>
      <c r="N19" s="9" t="str">
        <f aca="false">$B17</f>
        <v>TennTech</v>
      </c>
    </row>
    <row r="20" customFormat="false" ht="10.5" hidden="false" customHeight="true" outlineLevel="0" collapsed="false">
      <c r="C20" s="9"/>
      <c r="F20" s="16" t="s">
        <v>26</v>
      </c>
      <c r="L20" s="1" t="str">
        <f aca="false">C74</f>
        <v>WichitaSt</v>
      </c>
      <c r="N20" s="9" t="str">
        <f aca="false">$B19</f>
        <v>Tulane</v>
      </c>
    </row>
    <row r="21" customFormat="false" ht="10.5" hidden="false" customHeight="true" outlineLevel="0" collapsed="false">
      <c r="A21" s="1" t="n">
        <v>9</v>
      </c>
      <c r="B21" s="7" t="s">
        <v>34</v>
      </c>
      <c r="F21" s="13"/>
      <c r="G21" s="11"/>
      <c r="L21" s="1" t="str">
        <f aca="false">C78</f>
        <v>Duke</v>
      </c>
      <c r="O21" s="9"/>
      <c r="Q21" s="9" t="str">
        <f aca="false">$E12</f>
        <v>PennSt</v>
      </c>
    </row>
    <row r="22" customFormat="false" ht="10.5" hidden="false" customHeight="true" outlineLevel="0" collapsed="false">
      <c r="C22" s="8" t="s">
        <v>34</v>
      </c>
      <c r="F22" s="13"/>
      <c r="G22" s="11"/>
      <c r="L22" s="1" t="str">
        <f aca="false">C82</f>
        <v>UCLA</v>
      </c>
      <c r="O22" s="9"/>
      <c r="Q22" s="9" t="str">
        <f aca="false">$E28</f>
        <v>California</v>
      </c>
    </row>
    <row r="23" customFormat="false" ht="10.5" hidden="false" customHeight="true" outlineLevel="0" collapsed="false">
      <c r="B23" s="10" t="s">
        <v>35</v>
      </c>
      <c r="C23" s="9"/>
      <c r="D23" s="11"/>
      <c r="F23" s="11"/>
      <c r="G23" s="11"/>
      <c r="L23" s="1" t="str">
        <f aca="false">C86</f>
        <v>Oregon</v>
      </c>
      <c r="N23" s="9" t="str">
        <f aca="false">$B21</f>
        <v>Illinois</v>
      </c>
    </row>
    <row r="24" customFormat="false" ht="10.5" hidden="false" customHeight="true" outlineLevel="0" collapsed="false">
      <c r="C24" s="9"/>
      <c r="D24" s="12" t="s">
        <v>34</v>
      </c>
      <c r="F24" s="11"/>
      <c r="G24" s="11"/>
      <c r="L24" s="1" t="str">
        <f aca="false">C90</f>
        <v>NorthCarolina</v>
      </c>
      <c r="N24" s="9" t="str">
        <f aca="false">$B23</f>
        <v>Milwaukee</v>
      </c>
    </row>
    <row r="25" customFormat="false" ht="10.5" hidden="false" customHeight="true" outlineLevel="0" collapsed="false">
      <c r="B25" s="7" t="s">
        <v>36</v>
      </c>
      <c r="D25" s="13"/>
      <c r="E25" s="11"/>
      <c r="F25" s="11"/>
      <c r="G25" s="11"/>
      <c r="L25" s="1" t="str">
        <f aca="false">C94</f>
        <v>IowaSt</v>
      </c>
      <c r="O25" s="9" t="str">
        <f aca="false">$C22</f>
        <v>Illinois</v>
      </c>
    </row>
    <row r="26" customFormat="false" ht="10.5" hidden="false" customHeight="true" outlineLevel="0" collapsed="false">
      <c r="C26" s="8" t="s">
        <v>36</v>
      </c>
      <c r="D26" s="14"/>
      <c r="F26" s="11"/>
      <c r="G26" s="11"/>
      <c r="L26" s="1" t="str">
        <f aca="false">C98</f>
        <v>Minnesota</v>
      </c>
      <c r="O26" s="9" t="str">
        <f aca="false">$C26</f>
        <v>Cincinnati</v>
      </c>
    </row>
    <row r="27" customFormat="false" ht="10.5" hidden="false" customHeight="true" outlineLevel="0" collapsed="false">
      <c r="B27" s="10" t="s">
        <v>37</v>
      </c>
      <c r="C27" s="9"/>
      <c r="E27" s="11"/>
      <c r="F27" s="11"/>
      <c r="G27" s="11"/>
      <c r="L27" s="1" t="str">
        <f aca="false">C102</f>
        <v>Hawaii</v>
      </c>
      <c r="N27" s="9" t="str">
        <f aca="false">$B25</f>
        <v>Cincinnati</v>
      </c>
    </row>
    <row r="28" customFormat="false" ht="10.5" hidden="false" customHeight="true" outlineLevel="0" collapsed="false">
      <c r="C28" s="9"/>
      <c r="E28" s="15" t="s">
        <v>41</v>
      </c>
      <c r="F28" s="11"/>
      <c r="G28" s="11"/>
      <c r="L28" s="1" t="str">
        <f aca="false">C106</f>
        <v>SoCal</v>
      </c>
      <c r="N28" s="9" t="str">
        <f aca="false">$B27</f>
        <v>WesternKent</v>
      </c>
    </row>
    <row r="29" customFormat="false" ht="10.5" hidden="false" customHeight="true" outlineLevel="0" collapsed="false">
      <c r="B29" s="7" t="s">
        <v>38</v>
      </c>
      <c r="E29" s="13"/>
      <c r="G29" s="11"/>
      <c r="L29" s="1" t="str">
        <f aca="false">C110</f>
        <v>MiddleTennSt</v>
      </c>
      <c r="O29" s="9"/>
      <c r="P29" s="9" t="str">
        <f aca="false">$D24</f>
        <v>Illinois</v>
      </c>
    </row>
    <row r="30" customFormat="false" ht="10.5" hidden="false" customHeight="true" outlineLevel="0" collapsed="false">
      <c r="C30" s="8" t="s">
        <v>38</v>
      </c>
      <c r="E30" s="13"/>
      <c r="G30" s="11"/>
      <c r="L30" s="1" t="str">
        <f aca="false">C114</f>
        <v>Purdue</v>
      </c>
      <c r="O30" s="9"/>
      <c r="P30" s="9" t="str">
        <f aca="false">$D32</f>
        <v>California</v>
      </c>
    </row>
    <row r="31" customFormat="false" ht="10.5" hidden="false" customHeight="true" outlineLevel="0" collapsed="false">
      <c r="B31" s="10" t="s">
        <v>39</v>
      </c>
      <c r="C31" s="9"/>
      <c r="D31" s="11"/>
      <c r="E31" s="11"/>
      <c r="G31" s="11"/>
      <c r="L31" s="1" t="str">
        <f aca="false">C118</f>
        <v>Florida</v>
      </c>
      <c r="N31" s="9" t="str">
        <f aca="false">$B29</f>
        <v>NewMexicoSt</v>
      </c>
    </row>
    <row r="32" customFormat="false" ht="10.5" hidden="false" customHeight="true" outlineLevel="0" collapsed="false">
      <c r="C32" s="9"/>
      <c r="D32" s="12" t="s">
        <v>41</v>
      </c>
      <c r="E32" s="11"/>
      <c r="G32" s="11"/>
      <c r="L32" s="1" t="str">
        <f aca="false">C122</f>
        <v>FloridaIntl</v>
      </c>
      <c r="N32" s="9" t="str">
        <f aca="false">$B31</f>
        <v>StMarys</v>
      </c>
    </row>
    <row r="33" customFormat="false" ht="10.5" hidden="false" customHeight="true" outlineLevel="0" collapsed="false">
      <c r="B33" s="7" t="s">
        <v>40</v>
      </c>
      <c r="D33" s="13"/>
      <c r="G33" s="11"/>
      <c r="L33" s="1" t="str">
        <f aca="false">C126</f>
        <v>Pepperdine</v>
      </c>
      <c r="O33" s="9" t="str">
        <f aca="false">$C30</f>
        <v>NewMexicoSt</v>
      </c>
    </row>
    <row r="34" customFormat="false" ht="10.5" hidden="false" customHeight="true" outlineLevel="0" collapsed="false">
      <c r="C34" s="8" t="s">
        <v>41</v>
      </c>
      <c r="D34" s="13"/>
      <c r="G34" s="11"/>
      <c r="L34" s="1" t="str">
        <f aca="false">C130</f>
        <v>Stanford</v>
      </c>
      <c r="O34" s="9" t="str">
        <f aca="false">$C34</f>
        <v>California</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t="s">
        <v>26</v>
      </c>
      <c r="K36" s="1" t="s">
        <v>42</v>
      </c>
      <c r="N36" s="9" t="str">
        <f aca="false">$B35</f>
        <v>Californi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Tulane</v>
      </c>
      <c r="O38" s="9"/>
      <c r="R38" s="9" t="str">
        <f aca="false">$F52</f>
        <v>Washington</v>
      </c>
    </row>
    <row r="39" customFormat="false" ht="10.5" hidden="false" customHeight="true" outlineLevel="0" collapsed="false">
      <c r="B39" s="10" t="s">
        <v>44</v>
      </c>
      <c r="C39" s="9"/>
      <c r="D39" s="11"/>
      <c r="G39" s="11"/>
      <c r="H39" s="11"/>
      <c r="L39" s="1" t="str">
        <f aca="false">D24</f>
        <v>Illinois</v>
      </c>
      <c r="N39" s="9" t="str">
        <f aca="false">$B37</f>
        <v>Washington</v>
      </c>
    </row>
    <row r="40" customFormat="false" ht="10.5" hidden="false" customHeight="true" outlineLevel="0" collapsed="false">
      <c r="C40" s="9"/>
      <c r="D40" s="12" t="s">
        <v>43</v>
      </c>
      <c r="G40" s="11"/>
      <c r="H40" s="11"/>
      <c r="L40" s="1" t="str">
        <f aca="false">D32</f>
        <v>California</v>
      </c>
      <c r="N40" s="9" t="str">
        <f aca="false">$B39</f>
        <v>PortlandSt</v>
      </c>
    </row>
    <row r="41" customFormat="false" ht="10.5" hidden="false" customHeight="true" outlineLevel="0" collapsed="false">
      <c r="B41" s="7" t="s">
        <v>45</v>
      </c>
      <c r="D41" s="13"/>
      <c r="E41" s="11"/>
      <c r="G41" s="11"/>
      <c r="H41" s="11"/>
      <c r="L41" s="1" t="str">
        <f aca="false">D40</f>
        <v>Washington</v>
      </c>
      <c r="O41" s="9" t="str">
        <f aca="false">$C38</f>
        <v>Washington</v>
      </c>
    </row>
    <row r="42" customFormat="false" ht="10.5" hidden="false" customHeight="true" outlineLevel="0" collapsed="false">
      <c r="C42" s="8" t="s">
        <v>46</v>
      </c>
      <c r="D42" s="14"/>
      <c r="G42" s="11"/>
      <c r="H42" s="11"/>
      <c r="L42" s="1" t="str">
        <f aca="false">D48</f>
        <v>Utah</v>
      </c>
      <c r="O42" s="9" t="str">
        <f aca="false">$C42</f>
        <v>KansasSt</v>
      </c>
      <c r="P42" s="9"/>
    </row>
    <row r="43" customFormat="false" ht="10.5" hidden="false" customHeight="true" outlineLevel="0" collapsed="false">
      <c r="B43" s="10" t="s">
        <v>46</v>
      </c>
      <c r="C43" s="9"/>
      <c r="E43" s="11"/>
      <c r="G43" s="11"/>
      <c r="H43" s="11"/>
      <c r="L43" s="1" t="str">
        <f aca="false">D56</f>
        <v>StLouis</v>
      </c>
      <c r="N43" s="9" t="str">
        <f aca="false">$B41</f>
        <v>SantaClara</v>
      </c>
      <c r="O43" s="9"/>
    </row>
    <row r="44" customFormat="false" ht="10.5" hidden="false" customHeight="true" outlineLevel="0" collapsed="false">
      <c r="C44" s="9"/>
      <c r="E44" s="15" t="s">
        <v>43</v>
      </c>
      <c r="G44" s="11"/>
      <c r="H44" s="11"/>
      <c r="L44" s="1" t="str">
        <f aca="false">D64</f>
        <v>Nebraska</v>
      </c>
      <c r="N44" s="9" t="str">
        <f aca="false">$B43</f>
        <v>KansasSt</v>
      </c>
    </row>
    <row r="45" customFormat="false" ht="10.5" hidden="false" customHeight="true" outlineLevel="0" collapsed="false">
      <c r="B45" s="7" t="s">
        <v>47</v>
      </c>
      <c r="E45" s="13"/>
      <c r="F45" s="11"/>
      <c r="G45" s="11"/>
      <c r="H45" s="11"/>
      <c r="L45" s="1" t="str">
        <f aca="false">D72</f>
        <v>Texas</v>
      </c>
      <c r="O45" s="9"/>
      <c r="P45" s="9" t="str">
        <f aca="false">$D40</f>
        <v>Washington</v>
      </c>
    </row>
    <row r="46" customFormat="false" ht="10.5" hidden="false" customHeight="true" outlineLevel="0" collapsed="false">
      <c r="C46" s="8" t="s">
        <v>47</v>
      </c>
      <c r="E46" s="13"/>
      <c r="F46" s="11"/>
      <c r="G46" s="11"/>
      <c r="H46" s="11"/>
      <c r="L46" s="1" t="str">
        <f aca="false">D80</f>
        <v>UCLA</v>
      </c>
      <c r="O46" s="9"/>
      <c r="P46" s="9" t="str">
        <f aca="false">$D48</f>
        <v>Utah</v>
      </c>
    </row>
    <row r="47" customFormat="false" ht="10.5" hidden="false" customHeight="true" outlineLevel="0" collapsed="false">
      <c r="B47" s="10" t="s">
        <v>48</v>
      </c>
      <c r="C47" s="9"/>
      <c r="D47" s="11"/>
      <c r="E47" s="11"/>
      <c r="F47" s="11"/>
      <c r="G47" s="11"/>
      <c r="H47" s="11"/>
      <c r="L47" s="1" t="str">
        <f aca="false">D88</f>
        <v>Oregon</v>
      </c>
      <c r="N47" s="9" t="str">
        <f aca="false">$B45</f>
        <v>Tennessee</v>
      </c>
    </row>
    <row r="48" customFormat="false" ht="10.5" hidden="false" customHeight="true" outlineLevel="0" collapsed="false">
      <c r="C48" s="9"/>
      <c r="D48" s="12" t="s">
        <v>50</v>
      </c>
      <c r="E48" s="11"/>
      <c r="F48" s="11"/>
      <c r="G48" s="11"/>
      <c r="H48" s="11"/>
      <c r="L48" s="1" t="str">
        <f aca="false">D96</f>
        <v>Minnesota</v>
      </c>
      <c r="N48" s="9" t="str">
        <f aca="false">$B47</f>
        <v>Clemson</v>
      </c>
    </row>
    <row r="49" customFormat="false" ht="10.5" hidden="false" customHeight="true" outlineLevel="0" collapsed="false">
      <c r="B49" s="7" t="s">
        <v>49</v>
      </c>
      <c r="D49" s="13"/>
      <c r="F49" s="11"/>
      <c r="G49" s="11"/>
      <c r="H49" s="11"/>
      <c r="L49" s="1" t="str">
        <f aca="false">D104</f>
        <v>SoCal</v>
      </c>
      <c r="O49" s="9" t="str">
        <f aca="false">$C46</f>
        <v>Tennessee</v>
      </c>
    </row>
    <row r="50" customFormat="false" ht="10.5" hidden="false" customHeight="true" outlineLevel="0" collapsed="false">
      <c r="C50" s="8" t="s">
        <v>50</v>
      </c>
      <c r="D50" s="13"/>
      <c r="F50" s="11"/>
      <c r="G50" s="11"/>
      <c r="H50" s="11"/>
      <c r="L50" s="1" t="str">
        <f aca="false">D112</f>
        <v>Purdue</v>
      </c>
      <c r="O50" s="9" t="str">
        <f aca="false">$C50</f>
        <v>Utah</v>
      </c>
    </row>
    <row r="51" customFormat="false" ht="10.5" hidden="false" customHeight="true" outlineLevel="0" collapsed="false">
      <c r="A51" s="1" t="n">
        <v>12</v>
      </c>
      <c r="B51" s="10" t="s">
        <v>50</v>
      </c>
      <c r="C51" s="9"/>
      <c r="F51" s="11"/>
      <c r="G51" s="11"/>
      <c r="H51" s="11"/>
      <c r="L51" s="1" t="str">
        <f aca="false">D120</f>
        <v>Florida</v>
      </c>
      <c r="N51" s="9" t="str">
        <f aca="false">$B49</f>
        <v>Furman</v>
      </c>
    </row>
    <row r="52" customFormat="false" ht="10.5" hidden="false" customHeight="true" outlineLevel="0" collapsed="false">
      <c r="C52" s="9"/>
      <c r="F52" s="16" t="s">
        <v>43</v>
      </c>
      <c r="G52" s="11"/>
      <c r="H52" s="11"/>
      <c r="L52" s="1" t="str">
        <f aca="false">D128</f>
        <v>Stanford</v>
      </c>
      <c r="N52" s="9" t="str">
        <f aca="false">$B51</f>
        <v>Utah</v>
      </c>
    </row>
    <row r="53" customFormat="false" ht="10.5" hidden="false" customHeight="true" outlineLevel="0" collapsed="false">
      <c r="A53" s="1" t="n">
        <v>13</v>
      </c>
      <c r="B53" s="7" t="s">
        <v>51</v>
      </c>
      <c r="F53" s="13"/>
      <c r="H53" s="11"/>
      <c r="O53" s="9"/>
      <c r="Q53" s="9" t="str">
        <f aca="false">$E44</f>
        <v>Washington</v>
      </c>
    </row>
    <row r="54" customFormat="false" ht="10.5" hidden="false" customHeight="true" outlineLevel="0" collapsed="false">
      <c r="C54" s="8" t="s">
        <v>51</v>
      </c>
      <c r="F54" s="13"/>
      <c r="H54" s="11"/>
      <c r="K54" s="1" t="s">
        <v>52</v>
      </c>
      <c r="O54" s="9"/>
      <c r="Q54" s="9" t="str">
        <f aca="false">$E60</f>
        <v>Nebraska</v>
      </c>
    </row>
    <row r="55" customFormat="false" ht="10.5" hidden="false" customHeight="true" outlineLevel="0" collapsed="false">
      <c r="B55" s="10" t="s">
        <v>53</v>
      </c>
      <c r="C55" s="9"/>
      <c r="D55" s="11"/>
      <c r="F55" s="11"/>
      <c r="H55" s="11"/>
      <c r="L55" s="1" t="str">
        <f aca="false">E12</f>
        <v>PennSt</v>
      </c>
      <c r="N55" s="9" t="str">
        <f aca="false">$B53</f>
        <v>StLouis</v>
      </c>
    </row>
    <row r="56" customFormat="false" ht="10.5" hidden="false" customHeight="true" outlineLevel="0" collapsed="false">
      <c r="C56" s="9"/>
      <c r="D56" s="12" t="s">
        <v>51</v>
      </c>
      <c r="F56" s="11"/>
      <c r="H56" s="11"/>
      <c r="L56" s="1" t="str">
        <f aca="false">E28</f>
        <v>California</v>
      </c>
      <c r="N56" s="9" t="str">
        <f aca="false">$B55</f>
        <v>AlabamaA&amp;M</v>
      </c>
    </row>
    <row r="57" customFormat="false" ht="10.5" hidden="false" customHeight="true" outlineLevel="0" collapsed="false">
      <c r="B57" s="7" t="s">
        <v>54</v>
      </c>
      <c r="D57" s="13"/>
      <c r="E57" s="11"/>
      <c r="F57" s="11"/>
      <c r="H57" s="11"/>
      <c r="L57" s="1" t="str">
        <f aca="false">E44</f>
        <v>Washington</v>
      </c>
      <c r="O57" s="9" t="str">
        <f aca="false">$C54</f>
        <v>StLouis</v>
      </c>
    </row>
    <row r="58" customFormat="false" ht="10.5" hidden="false" customHeight="true" outlineLevel="0" collapsed="false">
      <c r="C58" s="8" t="s">
        <v>54</v>
      </c>
      <c r="D58" s="14"/>
      <c r="F58" s="11"/>
      <c r="H58" s="11"/>
      <c r="L58" s="1" t="str">
        <f aca="false">E60</f>
        <v>Nebraska</v>
      </c>
      <c r="O58" s="9" t="str">
        <f aca="false">$C58</f>
        <v>Kentucky</v>
      </c>
    </row>
    <row r="59" customFormat="false" ht="10.5" hidden="false" customHeight="true" outlineLevel="0" collapsed="false">
      <c r="B59" s="10" t="s">
        <v>55</v>
      </c>
      <c r="C59" s="9"/>
      <c r="E59" s="11"/>
      <c r="F59" s="11"/>
      <c r="H59" s="11"/>
      <c r="L59" s="1" t="str">
        <f aca="false">E76</f>
        <v>Texas</v>
      </c>
      <c r="N59" s="9" t="str">
        <f aca="false">$B57</f>
        <v>Kentucky</v>
      </c>
    </row>
    <row r="60" customFormat="false" ht="10.5" hidden="false" customHeight="true" outlineLevel="0" collapsed="false">
      <c r="C60" s="9"/>
      <c r="E60" s="15" t="s">
        <v>60</v>
      </c>
      <c r="F60" s="11"/>
      <c r="H60" s="11"/>
      <c r="L60" s="1" t="str">
        <f aca="false">E92</f>
        <v>Oregon</v>
      </c>
      <c r="N60" s="9" t="str">
        <f aca="false">$B59</f>
        <v>Michigan</v>
      </c>
    </row>
    <row r="61" customFormat="false" ht="10.5" hidden="false" customHeight="true" outlineLevel="0" collapsed="false">
      <c r="B61" s="7" t="s">
        <v>56</v>
      </c>
      <c r="E61" s="13"/>
      <c r="H61" s="11"/>
      <c r="L61" s="1" t="str">
        <f aca="false">E108</f>
        <v>SoCal</v>
      </c>
      <c r="O61" s="9"/>
      <c r="P61" s="9" t="str">
        <f aca="false">$D56</f>
        <v>StLouis</v>
      </c>
    </row>
    <row r="62" customFormat="false" ht="10.5" hidden="false" customHeight="true" outlineLevel="0" collapsed="false">
      <c r="C62" s="8" t="s">
        <v>56</v>
      </c>
      <c r="E62" s="13"/>
      <c r="H62" s="11"/>
      <c r="L62" s="1" t="str">
        <f aca="false">E124</f>
        <v>Stanford</v>
      </c>
      <c r="O62" s="9"/>
      <c r="P62" s="9" t="str">
        <f aca="false">$D64</f>
        <v>Nebraska</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t="s">
        <v>60</v>
      </c>
      <c r="E64" s="11"/>
      <c r="H64" s="11"/>
      <c r="K64" s="1" t="s">
        <v>58</v>
      </c>
      <c r="N64" s="9" t="str">
        <f aca="false">$B63</f>
        <v>MissouriSt</v>
      </c>
    </row>
    <row r="65" customFormat="false" ht="10.5" hidden="false" customHeight="true" outlineLevel="0" collapsed="false">
      <c r="B65" s="7" t="s">
        <v>59</v>
      </c>
      <c r="D65" s="13"/>
      <c r="H65" s="11"/>
      <c r="L65" s="1" t="str">
        <f aca="false">F20</f>
        <v>PennSt</v>
      </c>
      <c r="O65" s="9" t="str">
        <f aca="false">$C62</f>
        <v>UAB</v>
      </c>
      <c r="P65" s="9"/>
    </row>
    <row r="66" customFormat="false" ht="10.5" hidden="false" customHeight="true" outlineLevel="0" collapsed="false">
      <c r="C66" s="8" t="s">
        <v>60</v>
      </c>
      <c r="D66" s="13"/>
      <c r="H66" s="11"/>
      <c r="L66" s="1" t="str">
        <f aca="false">F52</f>
        <v>Washington</v>
      </c>
      <c r="O66" s="9" t="str">
        <f aca="false">$C66</f>
        <v>Nebraska</v>
      </c>
    </row>
    <row r="67" customFormat="false" ht="10.5" hidden="false" customHeight="true" outlineLevel="0" collapsed="false">
      <c r="A67" s="1" t="n">
        <v>4</v>
      </c>
      <c r="B67" s="10" t="s">
        <v>60</v>
      </c>
      <c r="C67" s="9"/>
      <c r="H67" s="11"/>
      <c r="L67" s="1" t="str">
        <f aca="false">F84</f>
        <v>Texas</v>
      </c>
      <c r="N67" s="9" t="str">
        <f aca="false">$B65</f>
        <v>Liberty</v>
      </c>
    </row>
    <row r="68" customFormat="false" ht="10.5" hidden="false" customHeight="true" outlineLevel="0" collapsed="false">
      <c r="C68" s="9"/>
      <c r="H68" s="18" t="s">
        <v>26</v>
      </c>
      <c r="L68" s="1" t="str">
        <f aca="false">F116</f>
        <v>Stanford</v>
      </c>
      <c r="N68" s="9" t="str">
        <f aca="false">$B67</f>
        <v>Nebraska</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PennSt</v>
      </c>
      <c r="N71" s="9" t="str">
        <f aca="false">$B69</f>
        <v>Texas</v>
      </c>
    </row>
    <row r="72" customFormat="false" ht="10.5" hidden="false" customHeight="true" outlineLevel="0" collapsed="false">
      <c r="C72" s="9"/>
      <c r="D72" s="12" t="s">
        <v>61</v>
      </c>
      <c r="H72" s="11"/>
      <c r="L72" s="1" t="str">
        <f aca="false">G100</f>
        <v>Stanford</v>
      </c>
      <c r="N72" s="9" t="str">
        <f aca="false">$B71</f>
        <v>Lamar</v>
      </c>
    </row>
    <row r="73" customFormat="false" ht="10.5" hidden="false" customHeight="true" outlineLevel="0" collapsed="false">
      <c r="B73" s="7" t="s">
        <v>64</v>
      </c>
      <c r="D73" s="13"/>
      <c r="E73" s="11"/>
      <c r="H73" s="11"/>
      <c r="O73" s="9" t="str">
        <f aca="false">$C70</f>
        <v>Texas</v>
      </c>
    </row>
    <row r="74" customFormat="false" ht="10.5" hidden="false" customHeight="true" outlineLevel="0" collapsed="false">
      <c r="C74" s="8" t="s">
        <v>64</v>
      </c>
      <c r="D74" s="14"/>
      <c r="H74" s="11"/>
      <c r="K74" s="1" t="s">
        <v>65</v>
      </c>
      <c r="O74" s="9" t="str">
        <f aca="false">$C74</f>
        <v>WichitaSt</v>
      </c>
    </row>
    <row r="75" customFormat="false" ht="10.5" hidden="false" customHeight="true" outlineLevel="0" collapsed="false">
      <c r="B75" s="10" t="s">
        <v>66</v>
      </c>
      <c r="C75" s="9"/>
      <c r="E75" s="11"/>
      <c r="H75" s="11"/>
      <c r="L75" s="1" t="str">
        <f aca="false">H68</f>
        <v>PennSt</v>
      </c>
      <c r="N75" s="9" t="str">
        <f aca="false">$B73</f>
        <v>WichitaSt</v>
      </c>
    </row>
    <row r="76" customFormat="false" ht="10.5" hidden="false" customHeight="true" outlineLevel="0" collapsed="false">
      <c r="C76" s="9"/>
      <c r="E76" s="15" t="s">
        <v>61</v>
      </c>
      <c r="H76" s="11"/>
      <c r="N76" s="9" t="str">
        <f aca="false">$B75</f>
        <v>Rice</v>
      </c>
    </row>
    <row r="77" customFormat="false" ht="10.5" hidden="false" customHeight="true" outlineLevel="0" collapsed="false">
      <c r="B77" s="7" t="s">
        <v>67</v>
      </c>
      <c r="E77" s="13"/>
      <c r="F77" s="11"/>
      <c r="H77" s="11"/>
      <c r="O77" s="9"/>
      <c r="P77" s="9" t="str">
        <f aca="false">$D72</f>
        <v>Texas</v>
      </c>
    </row>
    <row r="78" customFormat="false" ht="10.5" hidden="false" customHeight="true" outlineLevel="0" collapsed="false">
      <c r="C78" s="8" t="s">
        <v>68</v>
      </c>
      <c r="E78" s="13"/>
      <c r="F78" s="11"/>
      <c r="H78" s="11"/>
      <c r="O78" s="9"/>
      <c r="P78" s="9" t="str">
        <f aca="false">$D80</f>
        <v>UCLA</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t="s">
        <v>70</v>
      </c>
      <c r="E80" s="11"/>
      <c r="F80" s="11"/>
      <c r="H80" s="11"/>
      <c r="N80" s="9" t="str">
        <f aca="false">$B79</f>
        <v>Duke</v>
      </c>
    </row>
    <row r="81" customFormat="false" ht="10.5" hidden="false" customHeight="true" outlineLevel="0" collapsed="false">
      <c r="B81" s="7" t="s">
        <v>69</v>
      </c>
      <c r="D81" s="13"/>
      <c r="F81" s="11"/>
      <c r="H81" s="11"/>
      <c r="O81" s="9" t="str">
        <f aca="false">$C78</f>
        <v>Duke</v>
      </c>
    </row>
    <row r="82" customFormat="false" ht="10.5" hidden="false" customHeight="true" outlineLevel="0" collapsed="false">
      <c r="C82" s="8" t="s">
        <v>70</v>
      </c>
      <c r="D82" s="13"/>
      <c r="F82" s="11"/>
      <c r="H82" s="11"/>
      <c r="O82" s="9" t="str">
        <f aca="false">$C82</f>
        <v>UCLA</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t="s">
        <v>61</v>
      </c>
      <c r="H84" s="11"/>
      <c r="N84" s="9" t="str">
        <f aca="false">$B83</f>
        <v>UCLA</v>
      </c>
    </row>
    <row r="85" customFormat="false" ht="10.5" hidden="false" customHeight="true" outlineLevel="0" collapsed="false">
      <c r="A85" s="1" t="n">
        <v>11</v>
      </c>
      <c r="B85" s="7" t="s">
        <v>71</v>
      </c>
      <c r="F85" s="13"/>
      <c r="G85" s="11"/>
      <c r="H85" s="11"/>
      <c r="O85" s="9"/>
      <c r="Q85" s="9" t="str">
        <f aca="false">$E76</f>
        <v>Texas</v>
      </c>
    </row>
    <row r="86" customFormat="false" ht="10.5" hidden="false" customHeight="true" outlineLevel="0" collapsed="false">
      <c r="C86" s="8" t="s">
        <v>71</v>
      </c>
      <c r="F86" s="13"/>
      <c r="G86" s="11"/>
      <c r="H86" s="11"/>
      <c r="O86" s="9"/>
      <c r="Q86" s="9" t="str">
        <f aca="false">$E92</f>
        <v>Oregon</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t="s">
        <v>71</v>
      </c>
      <c r="F88" s="11"/>
      <c r="G88" s="11"/>
      <c r="H88" s="11"/>
      <c r="N88" s="9" t="str">
        <f aca="false">$B87</f>
        <v>Delaware</v>
      </c>
      <c r="O88" s="9"/>
    </row>
    <row r="89" customFormat="false" ht="10.5" hidden="false" customHeight="true" outlineLevel="0" collapsed="false">
      <c r="B89" s="7" t="s">
        <v>73</v>
      </c>
      <c r="D89" s="13"/>
      <c r="E89" s="11"/>
      <c r="F89" s="11"/>
      <c r="G89" s="11"/>
      <c r="H89" s="11"/>
      <c r="O89" s="9" t="str">
        <f aca="false">$C86</f>
        <v>Oregon</v>
      </c>
    </row>
    <row r="90" customFormat="false" ht="10.5" hidden="false" customHeight="true" outlineLevel="0" collapsed="false">
      <c r="C90" s="8" t="s">
        <v>74</v>
      </c>
      <c r="D90" s="14"/>
      <c r="F90" s="11"/>
      <c r="G90" s="11"/>
      <c r="H90" s="11"/>
      <c r="O90" s="9" t="str">
        <f aca="false">$C90</f>
        <v>NorthCarolina</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t="s">
        <v>71</v>
      </c>
      <c r="F92" s="11"/>
      <c r="G92" s="11"/>
      <c r="H92" s="11"/>
      <c r="N92" s="9" t="str">
        <f aca="false">$B91</f>
        <v>NorthCarolina</v>
      </c>
    </row>
    <row r="93" customFormat="false" ht="10.5" hidden="false" customHeight="true" outlineLevel="0" collapsed="false">
      <c r="B93" s="7" t="s">
        <v>75</v>
      </c>
      <c r="E93" s="13"/>
      <c r="G93" s="11"/>
      <c r="H93" s="11"/>
      <c r="O93" s="9"/>
      <c r="P93" s="9" t="str">
        <f aca="false">$D88</f>
        <v>Oregon</v>
      </c>
    </row>
    <row r="94" customFormat="false" ht="10.5" hidden="false" customHeight="true" outlineLevel="0" collapsed="false">
      <c r="C94" s="8" t="s">
        <v>76</v>
      </c>
      <c r="E94" s="13"/>
      <c r="G94" s="11"/>
      <c r="H94" s="11"/>
      <c r="O94" s="9"/>
      <c r="P94" s="9" t="str">
        <f aca="false">$D96</f>
        <v>Minnesota</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t="s">
        <v>78</v>
      </c>
      <c r="E96" s="11"/>
      <c r="G96" s="11"/>
      <c r="H96" s="11"/>
      <c r="N96" s="9" t="str">
        <f aca="false">$B95</f>
        <v>IowaSt</v>
      </c>
    </row>
    <row r="97" customFormat="false" ht="10.5" hidden="false" customHeight="true" outlineLevel="0" collapsed="false">
      <c r="B97" s="7" t="s">
        <v>77</v>
      </c>
      <c r="D97" s="13"/>
      <c r="G97" s="11"/>
      <c r="H97" s="11"/>
      <c r="O97" s="9" t="str">
        <f aca="false">$C94</f>
        <v>IowaSt</v>
      </c>
    </row>
    <row r="98" customFormat="false" ht="10.5" hidden="false" customHeight="true" outlineLevel="0" collapsed="false">
      <c r="C98" s="8" t="s">
        <v>78</v>
      </c>
      <c r="D98" s="13"/>
      <c r="G98" s="11"/>
      <c r="H98" s="11"/>
      <c r="O98" s="9" t="str">
        <f aca="false">$C98</f>
        <v>Minnesota</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t="s">
        <v>94</v>
      </c>
      <c r="H100" s="11"/>
      <c r="N100" s="9" t="str">
        <f aca="false">$B99</f>
        <v>Minnesota</v>
      </c>
    </row>
    <row r="101" customFormat="false" ht="10.5" hidden="false" customHeight="true" outlineLevel="0" collapsed="false">
      <c r="A101" s="1" t="n">
        <v>7</v>
      </c>
      <c r="B101" s="7" t="s">
        <v>79</v>
      </c>
      <c r="G101" s="13"/>
      <c r="R101" s="9" t="str">
        <f aca="false">$F84</f>
        <v>Texas</v>
      </c>
    </row>
    <row r="102" customFormat="false" ht="10.5" hidden="false" customHeight="true" outlineLevel="0" collapsed="false">
      <c r="C102" s="8" t="s">
        <v>79</v>
      </c>
      <c r="G102" s="13"/>
      <c r="R102" s="9" t="str">
        <f aca="false">$F116</f>
        <v>Stanford</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t="s">
        <v>82</v>
      </c>
      <c r="G104" s="11"/>
      <c r="N104" s="9" t="str">
        <f aca="false">$B103</f>
        <v>Belmont</v>
      </c>
      <c r="O104" s="9"/>
    </row>
    <row r="105" customFormat="false" ht="10.5" hidden="false" customHeight="true" outlineLevel="0" collapsed="false">
      <c r="B105" s="7" t="s">
        <v>81</v>
      </c>
      <c r="D105" s="13"/>
      <c r="E105" s="11"/>
      <c r="G105" s="11"/>
      <c r="O105" s="9" t="str">
        <f aca="false">$C102</f>
        <v>Hawaii</v>
      </c>
    </row>
    <row r="106" customFormat="false" ht="10.5" hidden="false" customHeight="true" outlineLevel="0" collapsed="false">
      <c r="C106" s="8" t="s">
        <v>82</v>
      </c>
      <c r="D106" s="14"/>
      <c r="G106" s="11"/>
      <c r="O106" s="9" t="str">
        <f aca="false">$C106</f>
        <v>SoCal</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t="s">
        <v>82</v>
      </c>
      <c r="G108" s="11"/>
      <c r="N108" s="9" t="str">
        <f aca="false">$B107</f>
        <v>SoCal</v>
      </c>
    </row>
    <row r="109" customFormat="false" ht="10.5" hidden="false" customHeight="true" outlineLevel="0" collapsed="false">
      <c r="B109" s="7" t="s">
        <v>83</v>
      </c>
      <c r="E109" s="13"/>
      <c r="F109" s="11"/>
      <c r="G109" s="11"/>
      <c r="O109" s="9"/>
      <c r="P109" s="9" t="str">
        <f aca="false">$D104</f>
        <v>SoCal</v>
      </c>
    </row>
    <row r="110" customFormat="false" ht="10.5" hidden="false" customHeight="true" outlineLevel="0" collapsed="false">
      <c r="C110" s="8" t="s">
        <v>83</v>
      </c>
      <c r="E110" s="13"/>
      <c r="F110" s="11"/>
      <c r="G110" s="11"/>
      <c r="O110" s="9"/>
      <c r="P110" s="9" t="str">
        <f aca="false">$D112</f>
        <v>Purdue</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t="s">
        <v>86</v>
      </c>
      <c r="E112" s="11"/>
      <c r="F112" s="11"/>
      <c r="G112" s="11"/>
      <c r="N112" s="9" t="str">
        <f aca="false">$B111</f>
        <v>MiamiOH</v>
      </c>
    </row>
    <row r="113" customFormat="false" ht="10.5" hidden="false" customHeight="true" outlineLevel="0" collapsed="false">
      <c r="B113" s="7" t="s">
        <v>85</v>
      </c>
      <c r="D113" s="13"/>
      <c r="F113" s="11"/>
      <c r="G113" s="11"/>
      <c r="O113" s="9" t="str">
        <f aca="false">$C110</f>
        <v>MiddleTennSt</v>
      </c>
    </row>
    <row r="114" customFormat="false" ht="10.5" hidden="false" customHeight="true" outlineLevel="0" collapsed="false">
      <c r="C114" s="8" t="s">
        <v>86</v>
      </c>
      <c r="D114" s="13"/>
      <c r="F114" s="11"/>
      <c r="G114" s="11"/>
      <c r="O114" s="9" t="str">
        <f aca="false">$C114</f>
        <v>Purdue</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t="s">
        <v>94</v>
      </c>
      <c r="G116" s="11"/>
      <c r="N116" s="9" t="str">
        <f aca="false">$B115</f>
        <v>Purdue</v>
      </c>
    </row>
    <row r="117" customFormat="false" ht="10.5" hidden="false" customHeight="true" outlineLevel="0" collapsed="false">
      <c r="A117" s="1" t="n">
        <v>15</v>
      </c>
      <c r="B117" s="7" t="s">
        <v>87</v>
      </c>
      <c r="F117" s="13"/>
      <c r="O117" s="9"/>
      <c r="Q117" s="9" t="str">
        <f aca="false">$E108</f>
        <v>SoCal</v>
      </c>
    </row>
    <row r="118" customFormat="false" ht="10.5" hidden="false" customHeight="true" outlineLevel="0" collapsed="false">
      <c r="C118" s="8" t="s">
        <v>87</v>
      </c>
      <c r="F118" s="13"/>
      <c r="O118" s="9"/>
      <c r="Q118" s="9" t="str">
        <f aca="false">$E124</f>
        <v>Stanford</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t="s">
        <v>87</v>
      </c>
      <c r="F120" s="11"/>
      <c r="N120" s="9" t="str">
        <f aca="false">$B119</f>
        <v>FloridaA&amp;M</v>
      </c>
    </row>
    <row r="121" customFormat="false" ht="10.5" hidden="false" customHeight="true" outlineLevel="0" collapsed="false">
      <c r="B121" s="7" t="s">
        <v>89</v>
      </c>
      <c r="D121" s="13"/>
      <c r="E121" s="11"/>
      <c r="F121" s="11"/>
      <c r="O121" s="9" t="str">
        <f aca="false">$C118</f>
        <v>Florida</v>
      </c>
    </row>
    <row r="122" customFormat="false" ht="10.5" hidden="false" customHeight="true" outlineLevel="0" collapsed="false">
      <c r="C122" s="8" t="s">
        <v>89</v>
      </c>
      <c r="D122" s="14"/>
      <c r="F122" s="11"/>
      <c r="O122" s="9" t="str">
        <f aca="false">$C122</f>
        <v>FloridaIntl</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t="s">
        <v>94</v>
      </c>
      <c r="F124" s="11"/>
      <c r="N124" s="9" t="str">
        <f aca="false">$B123</f>
        <v>ColoradoSt</v>
      </c>
    </row>
    <row r="125" customFormat="false" ht="10.5" hidden="false" customHeight="true" outlineLevel="0" collapsed="false">
      <c r="B125" s="7" t="s">
        <v>91</v>
      </c>
      <c r="E125" s="13"/>
      <c r="O125" s="9"/>
      <c r="P125" s="9" t="str">
        <f aca="false">$D120</f>
        <v>Florida</v>
      </c>
    </row>
    <row r="126" customFormat="false" ht="10.5" hidden="false" customHeight="true" outlineLevel="0" collapsed="false">
      <c r="C126" s="8" t="s">
        <v>91</v>
      </c>
      <c r="E126" s="13"/>
      <c r="O126" s="9"/>
      <c r="P126" s="9" t="str">
        <f aca="false">$D128</f>
        <v>Stanford</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t="s">
        <v>94</v>
      </c>
      <c r="E128" s="11"/>
      <c r="N128" s="9" t="str">
        <f aca="false">$B127</f>
        <v>LongBeachSt</v>
      </c>
    </row>
    <row r="129" customFormat="false" ht="10.5" hidden="false" customHeight="true" outlineLevel="0" collapsed="false">
      <c r="B129" s="7" t="s">
        <v>93</v>
      </c>
      <c r="D129" s="13"/>
      <c r="O129" s="9" t="str">
        <f aca="false">$C126</f>
        <v>Pepperdine</v>
      </c>
    </row>
    <row r="130" customFormat="false" ht="10.5" hidden="false" customHeight="true" outlineLevel="0" collapsed="false">
      <c r="C130" s="8" t="s">
        <v>94</v>
      </c>
      <c r="D130" s="13"/>
      <c r="O130" s="9" t="str">
        <f aca="false">$C130</f>
        <v>Stanford</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Aquent User</cp:lastModifiedBy>
  <dcterms:modified xsi:type="dcterms:W3CDTF">2008-12-01T06:39:41Z</dcterms:modified>
  <cp:revision>0</cp:revision>
  <dc:subject/>
  <dc:title/>
</cp:coreProperties>
</file>