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erodS-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Washington</t>
  </si>
  <si>
    <t xml:space="preserve">FloridaSt</t>
  </si>
  <si>
    <t xml:space="preserve">R5</t>
  </si>
  <si>
    <t xml:space="preserve">AlabamaA&amp;M</t>
  </si>
  <si>
    <t xml:space="preserve">FloridaA&amp;M</t>
  </si>
  <si>
    <t xml:space="preserve">R6</t>
  </si>
  <si>
    <t xml:space="preserve">JacksonvilleSt</t>
  </si>
  <si>
    <t xml:space="preserve">Oregon</t>
  </si>
  <si>
    <t xml:space="preserve">Kentucky</t>
  </si>
  <si>
    <t xml:space="preserve">MichiganSt</t>
  </si>
  <si>
    <t xml:space="preserve">Clems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Nebraska</t>
  </si>
  <si>
    <t xml:space="preserve">WashingtonSt</t>
  </si>
  <si>
    <t xml:space="preserve">NorthernIowa</t>
  </si>
  <si>
    <t xml:space="preserve">CoastalCarolina</t>
  </si>
  <si>
    <t xml:space="preserve">Texas</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Army</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8</v>
      </c>
      <c r="D10" s="14"/>
      <c r="L10" s="1" t="str">
        <f aca="false">C34</f>
        <v>UCLA</v>
      </c>
      <c r="O10" s="9" t="str">
        <f aca="false">$C10</f>
        <v>Army</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Ohio</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Oregon</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Nebraska</v>
      </c>
      <c r="O50" s="9" t="str">
        <f aca="false">$C50</f>
        <v>Hawaii</v>
      </c>
    </row>
    <row r="51" customFormat="false" ht="10.5" hidden="false" customHeight="true" outlineLevel="0" collapsed="false">
      <c r="A51" s="1" t="n">
        <v>12</v>
      </c>
      <c r="B51" s="10" t="s">
        <v>50</v>
      </c>
      <c r="C51" s="9"/>
      <c r="F51" s="11"/>
      <c r="G51" s="11"/>
      <c r="H51" s="11"/>
      <c r="L51" s="1" t="str">
        <f aca="false">D120</f>
        <v>LSU</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Ohio</v>
      </c>
    </row>
    <row r="59" customFormat="false" ht="10.5" hidden="false" customHeight="true" outlineLevel="0" collapsed="false">
      <c r="B59" s="10" t="s">
        <v>56</v>
      </c>
      <c r="C59" s="9"/>
      <c r="E59" s="11"/>
      <c r="F59" s="11"/>
      <c r="H59" s="11"/>
      <c r="L59" s="1" t="str">
        <f aca="false">E76</f>
        <v>Oregon</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Nebraska</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61</v>
      </c>
      <c r="L68" s="1" t="str">
        <f aca="false">F116</f>
        <v>Texas</v>
      </c>
      <c r="N68" s="9" t="str">
        <f aca="false">$B67</f>
        <v>Stanford</v>
      </c>
    </row>
    <row r="69" customFormat="false" ht="10.5" hidden="false" customHeight="true" outlineLevel="0" collapsed="false">
      <c r="A69" s="1" t="n">
        <v>3</v>
      </c>
      <c r="B69" s="7" t="s">
        <v>62</v>
      </c>
      <c r="H69" s="13"/>
      <c r="S69" s="9" t="str">
        <f aca="false">$G36</f>
        <v>PennSt</v>
      </c>
    </row>
    <row r="70" customFormat="false" ht="10.5" hidden="false" customHeight="true" outlineLevel="0" collapsed="false">
      <c r="C70" s="8" t="s">
        <v>62</v>
      </c>
      <c r="H70" s="13"/>
      <c r="K70" s="1" t="s">
        <v>63</v>
      </c>
      <c r="S70" s="9" t="str">
        <f aca="false">$G100</f>
        <v>Washington</v>
      </c>
    </row>
    <row r="71" customFormat="false" ht="10.5" hidden="false" customHeight="true" outlineLevel="0" collapsed="false">
      <c r="B71" s="10" t="s">
        <v>64</v>
      </c>
      <c r="C71" s="9"/>
      <c r="D71" s="11"/>
      <c r="H71" s="11"/>
      <c r="L71" s="1" t="str">
        <f aca="false">G36</f>
        <v>PennSt</v>
      </c>
      <c r="N71" s="9" t="str">
        <f aca="false">$B69</f>
        <v>FloridaSt</v>
      </c>
    </row>
    <row r="72" customFormat="false" ht="10.5" hidden="false" customHeight="true" outlineLevel="0" collapsed="false">
      <c r="C72" s="9"/>
      <c r="D72" s="12" t="s">
        <v>62</v>
      </c>
      <c r="H72" s="11"/>
      <c r="L72" s="1" t="str">
        <f aca="false">G100</f>
        <v>Washington</v>
      </c>
      <c r="N72" s="9" t="str">
        <f aca="false">$B71</f>
        <v>AlabamaA&amp;M</v>
      </c>
    </row>
    <row r="73" customFormat="false" ht="10.5" hidden="false" customHeight="true" outlineLevel="0" collapsed="false">
      <c r="B73" s="7" t="s">
        <v>65</v>
      </c>
      <c r="D73" s="13"/>
      <c r="E73" s="11"/>
      <c r="H73" s="11"/>
      <c r="O73" s="9" t="str">
        <f aca="false">$C70</f>
        <v>FloridaSt</v>
      </c>
    </row>
    <row r="74" customFormat="false" ht="10.5" hidden="false" customHeight="true" outlineLevel="0" collapsed="false">
      <c r="C74" s="8" t="s">
        <v>65</v>
      </c>
      <c r="D74" s="14"/>
      <c r="H74" s="11"/>
      <c r="K74" s="1" t="s">
        <v>66</v>
      </c>
      <c r="O74" s="9" t="str">
        <f aca="false">$C74</f>
        <v>FloridaA&amp;M</v>
      </c>
    </row>
    <row r="75" customFormat="false" ht="10.5" hidden="false" customHeight="true" outlineLevel="0" collapsed="false">
      <c r="B75" s="10" t="s">
        <v>67</v>
      </c>
      <c r="C75" s="9"/>
      <c r="E75" s="11"/>
      <c r="H75" s="11"/>
      <c r="L75" s="1" t="str">
        <f aca="false">H68</f>
        <v>Washington</v>
      </c>
      <c r="N75" s="9" t="str">
        <f aca="false">$B73</f>
        <v>FloridaA&amp;M</v>
      </c>
    </row>
    <row r="76" customFormat="false" ht="10.5" hidden="false" customHeight="true" outlineLevel="0" collapsed="false">
      <c r="C76" s="9"/>
      <c r="E76" s="15" t="s">
        <v>68</v>
      </c>
      <c r="H76" s="11"/>
      <c r="N76" s="9" t="str">
        <f aca="false">$B75</f>
        <v>JacksonvilleSt</v>
      </c>
    </row>
    <row r="77" customFormat="false" ht="10.5" hidden="false" customHeight="true" outlineLevel="0" collapsed="false">
      <c r="B77" s="7" t="s">
        <v>69</v>
      </c>
      <c r="E77" s="13"/>
      <c r="F77" s="11"/>
      <c r="H77" s="11"/>
      <c r="O77" s="9"/>
      <c r="P77" s="9" t="str">
        <f aca="false">$D72</f>
        <v>FloridaSt</v>
      </c>
    </row>
    <row r="78" customFormat="false" ht="10.5" hidden="false" customHeight="true" outlineLevel="0" collapsed="false">
      <c r="C78" s="8" t="s">
        <v>69</v>
      </c>
      <c r="E78" s="13"/>
      <c r="F78" s="11"/>
      <c r="H78" s="11"/>
      <c r="O78" s="9"/>
      <c r="P78" s="9" t="str">
        <f aca="false">$D80</f>
        <v>Oregon</v>
      </c>
    </row>
    <row r="79" customFormat="false" ht="10.5" hidden="false" customHeight="true" outlineLevel="0" collapsed="false">
      <c r="B79" s="10" t="s">
        <v>70</v>
      </c>
      <c r="C79" s="9"/>
      <c r="D79" s="11"/>
      <c r="E79" s="11"/>
      <c r="F79" s="11"/>
      <c r="H79" s="11"/>
      <c r="N79" s="9" t="str">
        <f aca="false">$B77</f>
        <v>Kentucky</v>
      </c>
    </row>
    <row r="80" customFormat="false" ht="10.5" hidden="false" customHeight="true" outlineLevel="0" collapsed="false">
      <c r="C80" s="9"/>
      <c r="D80" s="12" t="s">
        <v>68</v>
      </c>
      <c r="E80" s="11"/>
      <c r="F80" s="11"/>
      <c r="H80" s="11"/>
      <c r="N80" s="9" t="str">
        <f aca="false">$B79</f>
        <v>MichiganSt</v>
      </c>
    </row>
    <row r="81" customFormat="false" ht="10.5" hidden="false" customHeight="true" outlineLevel="0" collapsed="false">
      <c r="B81" s="7" t="s">
        <v>71</v>
      </c>
      <c r="D81" s="13"/>
      <c r="F81" s="11"/>
      <c r="H81" s="11"/>
      <c r="O81" s="9" t="str">
        <f aca="false">$C78</f>
        <v>Kentucky</v>
      </c>
    </row>
    <row r="82" customFormat="false" ht="10.5" hidden="false" customHeight="true" outlineLevel="0" collapsed="false">
      <c r="C82" s="8" t="s">
        <v>68</v>
      </c>
      <c r="D82" s="13"/>
      <c r="F82" s="11"/>
      <c r="H82" s="11"/>
      <c r="O82" s="9" t="str">
        <f aca="false">$C82</f>
        <v>Oregon</v>
      </c>
    </row>
    <row r="83" customFormat="false" ht="10.5" hidden="false" customHeight="true" outlineLevel="0" collapsed="false">
      <c r="A83" s="1" t="n">
        <v>14</v>
      </c>
      <c r="B83" s="10" t="s">
        <v>68</v>
      </c>
      <c r="C83" s="9"/>
      <c r="F83" s="11"/>
      <c r="H83" s="11"/>
      <c r="N83" s="9" t="str">
        <f aca="false">$B81</f>
        <v>Clemson</v>
      </c>
    </row>
    <row r="84" customFormat="false" ht="10.5" hidden="false" customHeight="true" outlineLevel="0" collapsed="false">
      <c r="C84" s="9"/>
      <c r="F84" s="16" t="s">
        <v>61</v>
      </c>
      <c r="H84" s="11"/>
      <c r="N84" s="9" t="str">
        <f aca="false">$B83</f>
        <v>Oregon</v>
      </c>
    </row>
    <row r="85" customFormat="false" ht="10.5" hidden="false" customHeight="true" outlineLevel="0" collapsed="false">
      <c r="A85" s="1" t="n">
        <v>11</v>
      </c>
      <c r="B85" s="7" t="s">
        <v>72</v>
      </c>
      <c r="F85" s="13"/>
      <c r="G85" s="11"/>
      <c r="H85" s="11"/>
      <c r="O85" s="9"/>
      <c r="Q85" s="9" t="str">
        <f aca="false">$E76</f>
        <v>Oregon</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6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6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61</v>
      </c>
      <c r="D98" s="13"/>
      <c r="G98" s="11"/>
      <c r="H98" s="11"/>
      <c r="O98" s="9" t="str">
        <f aca="false">$C98</f>
        <v>Washington</v>
      </c>
    </row>
    <row r="99" customFormat="false" ht="10.5" hidden="false" customHeight="true" outlineLevel="0" collapsed="false">
      <c r="A99" s="1" t="n">
        <v>6</v>
      </c>
      <c r="B99" s="10" t="s">
        <v>61</v>
      </c>
      <c r="C99" s="9"/>
      <c r="G99" s="11"/>
      <c r="H99" s="11"/>
      <c r="N99" s="9" t="str">
        <f aca="false">$B97</f>
        <v>NorthernColo</v>
      </c>
    </row>
    <row r="100" customFormat="false" ht="10.5" hidden="false" customHeight="true" outlineLevel="0" collapsed="false">
      <c r="C100" s="9"/>
      <c r="G100" s="17" t="s">
        <v>6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2</v>
      </c>
      <c r="D106" s="14"/>
      <c r="G106" s="11"/>
      <c r="O106" s="9" t="str">
        <f aca="false">$C106</f>
        <v>StLouis</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4</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6</v>
      </c>
      <c r="D113" s="13"/>
      <c r="F113" s="11"/>
      <c r="G113" s="11"/>
      <c r="O113" s="9" t="str">
        <f aca="false">$C110</f>
        <v>WashingtonSt</v>
      </c>
    </row>
    <row r="114" customFormat="false" ht="10.5" hidden="false" customHeight="true" outlineLevel="0" collapsed="false">
      <c r="C114" s="8" t="s">
        <v>83</v>
      </c>
      <c r="D114" s="13"/>
      <c r="F114" s="11"/>
      <c r="G114" s="11"/>
      <c r="O114" s="9" t="str">
        <f aca="false">$C114</f>
        <v>Nebraska</v>
      </c>
    </row>
    <row r="115" customFormat="false" ht="10.5" hidden="false" customHeight="true" outlineLevel="0" collapsed="false">
      <c r="A115" s="1" t="n">
        <v>10</v>
      </c>
      <c r="B115" s="10" t="s">
        <v>83</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Nebraska</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2:47Z</dcterms:modified>
  <cp:revision>0</cp:revision>
  <dc:subject/>
  <dc:title/>
</cp:coreProperties>
</file>