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icks" sheetId="1" state="visible" r:id="rId2"/>
    <sheet name="Pablo" sheetId="2" state="visible" r:id="rId3"/>
    <sheet name="RPI-112507" sheetId="3" state="visible" r:id="rId4"/>
    <sheet name="AlanLee" sheetId="4" state="visible" r:id="rId5"/>
    <sheet name="AlfonsoS" sheetId="5" state="visible" r:id="rId6"/>
    <sheet name="BenM" sheetId="6" state="visible" r:id="rId7"/>
    <sheet name="BrettK" sheetId="7" state="visible" r:id="rId8"/>
    <sheet name="ChrisL" sheetId="8" state="visible" r:id="rId9"/>
    <sheet name="JamesG" sheetId="9" state="visible" r:id="rId10"/>
    <sheet name="JasonW" sheetId="10" state="visible" r:id="rId11"/>
    <sheet name="JerodS" sheetId="11" state="visible" r:id="rId12"/>
    <sheet name="JerodS-Wants" sheetId="12" state="visible" r:id="rId13"/>
    <sheet name="KarlP" sheetId="13" state="visible" r:id="rId14"/>
    <sheet name="KarlP-Wants" sheetId="14" state="visible" r:id="rId15"/>
    <sheet name="LindleyK" sheetId="15" state="visible" r:id="rId16"/>
    <sheet name="MeganK" sheetId="16" state="visible" r:id="rId17"/>
    <sheet name="MiranT" sheetId="17" state="visible" r:id="rId18"/>
    <sheet name="RaymondC" sheetId="18" state="visible" r:id="rId19"/>
    <sheet name="Vincent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166">
  <si>
    <t xml:space="preserve">USER</t>
  </si>
  <si>
    <t xml:space="preserve">`</t>
  </si>
  <si>
    <t xml:space="preserve">WINNERS</t>
  </si>
  <si>
    <t xml:space="preserve">Total#1 (1pt per match)</t>
  </si>
  <si>
    <t xml:space="preserve">Max:63</t>
  </si>
  <si>
    <t xml:space="preserve">Total#1:</t>
  </si>
  <si>
    <t xml:space="preserve">Total#2 (2^(n-1) pts / match)</t>
  </si>
  <si>
    <t xml:space="preserve">Max:192</t>
  </si>
  <si>
    <t xml:space="preserve">Total#2:</t>
  </si>
  <si>
    <t xml:space="preserve">Round 1</t>
  </si>
  <si>
    <t xml:space="preserve">R1 Correct:</t>
  </si>
  <si>
    <t xml:space="preserve">Stanford</t>
  </si>
  <si>
    <t xml:space="preserve">SacramentoSt</t>
  </si>
  <si>
    <t xml:space="preserve">Purdue</t>
  </si>
  <si>
    <t xml:space="preserve">CalPoly</t>
  </si>
  <si>
    <t xml:space="preserve">KansasSt</t>
  </si>
  <si>
    <t xml:space="preserve">Oregon </t>
  </si>
  <si>
    <t xml:space="preserve">Clemson</t>
  </si>
  <si>
    <t xml:space="preserve">UCLA</t>
  </si>
  <si>
    <t xml:space="preserve">USC </t>
  </si>
  <si>
    <t xml:space="preserve">LongBeachSt </t>
  </si>
  <si>
    <t xml:space="preserve">Delaware</t>
  </si>
  <si>
    <t xml:space="preserve">StJohns</t>
  </si>
  <si>
    <t xml:space="preserve">Florida </t>
  </si>
  <si>
    <t xml:space="preserve">Oklahoma</t>
  </si>
  <si>
    <t xml:space="preserve">LSU</t>
  </si>
  <si>
    <t xml:space="preserve">Texas</t>
  </si>
  <si>
    <t xml:space="preserve">PennSt </t>
  </si>
  <si>
    <t xml:space="preserve">Albany </t>
  </si>
  <si>
    <t xml:space="preserve">Michigan </t>
  </si>
  <si>
    <t xml:space="preserve">ColoradoSt</t>
  </si>
  <si>
    <t xml:space="preserve">Hawaii </t>
  </si>
  <si>
    <t xml:space="preserve">MiddleTennSt</t>
  </si>
  <si>
    <t xml:space="preserve">BYU </t>
  </si>
  <si>
    <t xml:space="preserve">Washington</t>
  </si>
  <si>
    <t xml:space="preserve">Wisconsin  </t>
  </si>
  <si>
    <t xml:space="preserve">IowaSt </t>
  </si>
  <si>
    <t xml:space="preserve">Duke</t>
  </si>
  <si>
    <t xml:space="preserve">California</t>
  </si>
  <si>
    <t xml:space="preserve">Dayton</t>
  </si>
  <si>
    <t xml:space="preserve">MichiganSt</t>
  </si>
  <si>
    <t xml:space="preserve">WichitaSt</t>
  </si>
  <si>
    <t xml:space="preserve">Nebraska</t>
  </si>
  <si>
    <t xml:space="preserve">Round 2</t>
  </si>
  <si>
    <t xml:space="preserve">R2 Correct:</t>
  </si>
  <si>
    <t xml:space="preserve">BYU</t>
  </si>
  <si>
    <t xml:space="preserve">IowaSt</t>
  </si>
  <si>
    <t xml:space="preserve">Round 3</t>
  </si>
  <si>
    <t xml:space="preserve">R3 Correct:</t>
  </si>
  <si>
    <t xml:space="preserve">Round 4</t>
  </si>
  <si>
    <t xml:space="preserve">R4 Correct:</t>
  </si>
  <si>
    <t xml:space="preserve">Round 5</t>
  </si>
  <si>
    <t xml:space="preserve">R5 Correct:</t>
  </si>
  <si>
    <t xml:space="preserve">Round 6</t>
  </si>
  <si>
    <t xml:space="preserve">R6 Correct:</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Pablo</t>
  </si>
  <si>
    <t xml:space="preserve">SantaClara</t>
  </si>
  <si>
    <t xml:space="preserve">Minnesota</t>
  </si>
  <si>
    <t xml:space="preserve">Ohio</t>
  </si>
  <si>
    <t xml:space="preserve">Xavier</t>
  </si>
  <si>
    <t xml:space="preserve">Tulsa</t>
  </si>
  <si>
    <t xml:space="preserve">MissouriSt</t>
  </si>
  <si>
    <t xml:space="preserve">Alabama </t>
  </si>
  <si>
    <t xml:space="preserve">AlabamaAM </t>
  </si>
  <si>
    <t xml:space="preserve">R2</t>
  </si>
  <si>
    <t xml:space="preserve">Pepperdine</t>
  </si>
  <si>
    <t xml:space="preserve">UNLV</t>
  </si>
  <si>
    <t xml:space="preserve">Princeton</t>
  </si>
  <si>
    <t xml:space="preserve">LongIsland </t>
  </si>
  <si>
    <t xml:space="preserve">R3</t>
  </si>
  <si>
    <t xml:space="preserve">Charleston</t>
  </si>
  <si>
    <t xml:space="preserve">FloridaAM </t>
  </si>
  <si>
    <t xml:space="preserve">NewMexicoSt </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Louisville</t>
  </si>
  <si>
    <t xml:space="preserve">Mississippi</t>
  </si>
  <si>
    <t xml:space="preserve">Missouri  </t>
  </si>
  <si>
    <t xml:space="preserve">NorthernIowa</t>
  </si>
  <si>
    <t xml:space="preserve">SanDiego</t>
  </si>
  <si>
    <t xml:space="preserve">American</t>
  </si>
  <si>
    <t xml:space="preserve">Liberty</t>
  </si>
  <si>
    <t xml:space="preserve">Lipscomb</t>
  </si>
  <si>
    <t xml:space="preserve">Kentucky</t>
  </si>
  <si>
    <t xml:space="preserve">WesternKy</t>
  </si>
  <si>
    <t xml:space="preserve">SouthDakotaSt</t>
  </si>
  <si>
    <t xml:space="preserve">RPI-25Nov07</t>
  </si>
  <si>
    <t xml:space="preserve">Sub-Regionals</t>
  </si>
  <si>
    <t xml:space="preserve">Regionals</t>
  </si>
  <si>
    <t xml:space="preserve">AlanLee</t>
  </si>
  <si>
    <t xml:space="preserve">AlfonsoSantana</t>
  </si>
  <si>
    <t xml:space="preserve">Oregon</t>
  </si>
  <si>
    <t xml:space="preserve">USC</t>
  </si>
  <si>
    <t xml:space="preserve">Florida</t>
  </si>
  <si>
    <t xml:space="preserve">NewMexicoSt</t>
  </si>
  <si>
    <t xml:space="preserve">Albany</t>
  </si>
  <si>
    <t xml:space="preserve">Michigan</t>
  </si>
  <si>
    <t xml:space="preserve">Hawaii</t>
  </si>
  <si>
    <t xml:space="preserve">Wisconsin</t>
  </si>
  <si>
    <t xml:space="preserve">Round 5 (Final Four SemiFinal)</t>
  </si>
  <si>
    <t xml:space="preserve">Round 6 (Final Four Championship)</t>
  </si>
  <si>
    <t xml:space="preserve">BenMartinez</t>
  </si>
  <si>
    <t xml:space="preserve">StJohn</t>
  </si>
  <si>
    <t xml:space="preserve">BrettKalina</t>
  </si>
  <si>
    <t xml:space="preserve">ChrisLott</t>
  </si>
  <si>
    <t xml:space="preserve">JamesGrider</t>
  </si>
  <si>
    <t xml:space="preserve">JasonWong</t>
  </si>
  <si>
    <t xml:space="preserve">JerodStovern</t>
  </si>
  <si>
    <t xml:space="preserve">JerodS-Wants</t>
  </si>
  <si>
    <t xml:space="preserve">KarlPongyingpis</t>
  </si>
  <si>
    <t xml:space="preserve">KarlP-Wants</t>
  </si>
  <si>
    <t xml:space="preserve">LindleyKnoll</t>
  </si>
  <si>
    <t xml:space="preserve">MeganKalina</t>
  </si>
  <si>
    <t xml:space="preserve">MiranTurner</t>
  </si>
  <si>
    <t xml:space="preserve">Round 1 Winners (32)</t>
  </si>
  <si>
    <t xml:space="preserve">RaymondCheung</t>
  </si>
  <si>
    <t xml:space="preserve">Cal Poly</t>
  </si>
  <si>
    <t xml:space="preserve">Kansas State</t>
  </si>
  <si>
    <t xml:space="preserve">Long Beach State</t>
  </si>
  <si>
    <t xml:space="preserve">St Johns</t>
  </si>
  <si>
    <t xml:space="preserve">PennState</t>
  </si>
  <si>
    <t xml:space="preserve">San Diego</t>
  </si>
  <si>
    <t xml:space="preserve">Michigan State</t>
  </si>
  <si>
    <t xml:space="preserve">Wichita State</t>
  </si>
  <si>
    <t xml:space="preserve">Round 2 Winners (16)</t>
  </si>
  <si>
    <t xml:space="preserve">Penn State</t>
  </si>
  <si>
    <t xml:space="preserve">Colorado State</t>
  </si>
  <si>
    <t xml:space="preserve">Round 3 Winners (8)</t>
  </si>
  <si>
    <t xml:space="preserve">Round 4 Winners (4)</t>
  </si>
  <si>
    <t xml:space="preserve">Round 5 (Final Four SemiFinal) Winners (2)</t>
  </si>
  <si>
    <t xml:space="preserve">Round 6 (Final Four Championship) Winner (1)</t>
  </si>
  <si>
    <t xml:space="preserve">VincentAu</t>
  </si>
  <si>
    <t xml:space="preserve">PennSt</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8"/>
      <color rgb="FF008080"/>
      <name val="Arial"/>
      <family val="2"/>
    </font>
    <font>
      <sz val="8"/>
      <color rgb="FFFF0000"/>
      <name val="Arial"/>
      <family val="0"/>
    </font>
    <font>
      <b val="true"/>
      <sz val="8"/>
      <color rgb="FFFF0000"/>
      <name val="Arial"/>
      <family val="0"/>
    </font>
    <font>
      <b val="true"/>
      <sz val="10"/>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true" showOutlineSymbols="true" defaultGridColor="true" view="normal" topLeftCell="W1" colorId="64" zoomScale="100" zoomScaleNormal="100" zoomScalePageLayoutView="100" workbookViewId="0">
      <selection pane="topLeft" activeCell="BA1" activeCellId="7" sqref="AF1:AF16384 AI1:AI16384 AL1:AL16384 AO1:AO16384 AR1:AR16384 AU1:AU16384 AX1:AX16384 BA1:BA16384"/>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22.7"/>
    <col collapsed="false" customWidth="true" hidden="false" outlineLevel="0" max="3" min="3" style="1" width="7.14"/>
    <col collapsed="false" customWidth="true" hidden="false" outlineLevel="0" max="4" min="4" style="1" width="10.71"/>
    <col collapsed="false" customWidth="true" hidden="false" outlineLevel="0" max="5" min="5" style="1" width="3.7"/>
    <col collapsed="false" customWidth="true" hidden="false" outlineLevel="0" max="6" min="6" style="1" width="1.41"/>
    <col collapsed="false" customWidth="true" hidden="false" outlineLevel="0" max="7" min="7" style="1" width="10.71"/>
    <col collapsed="false" customWidth="true" hidden="false" outlineLevel="0" max="8" min="8" style="1" width="3.7"/>
    <col collapsed="false" customWidth="true" hidden="false" outlineLevel="0" max="9" min="9" style="1" width="1.41"/>
    <col collapsed="false" customWidth="true" hidden="false" outlineLevel="0" max="10" min="10" style="1" width="10.71"/>
    <col collapsed="false" customWidth="true" hidden="false" outlineLevel="0" max="11" min="11" style="1" width="3.7"/>
    <col collapsed="false" customWidth="true" hidden="false" outlineLevel="0" max="12" min="12" style="1" width="1.41"/>
    <col collapsed="false" customWidth="true" hidden="false" outlineLevel="0" max="13" min="13" style="1" width="10.71"/>
    <col collapsed="false" customWidth="true" hidden="false" outlineLevel="0" max="14" min="14" style="1" width="3.7"/>
    <col collapsed="false" customWidth="true" hidden="false" outlineLevel="0" max="15" min="15" style="1" width="1.41"/>
    <col collapsed="false" customWidth="true" hidden="false" outlineLevel="0" max="16" min="16" style="1" width="10.71"/>
    <col collapsed="false" customWidth="true" hidden="false" outlineLevel="0" max="17" min="17" style="1" width="3.7"/>
    <col collapsed="false" customWidth="true" hidden="false" outlineLevel="0" max="18" min="18" style="1" width="1.41"/>
    <col collapsed="false" customWidth="true" hidden="false" outlineLevel="0" max="19" min="19" style="1" width="10.71"/>
    <col collapsed="false" customWidth="true" hidden="false" outlineLevel="0" max="20" min="20" style="1" width="3.7"/>
    <col collapsed="false" customWidth="true" hidden="false" outlineLevel="0" max="21" min="21" style="1" width="1.41"/>
    <col collapsed="false" customWidth="true" hidden="false" outlineLevel="0" max="22" min="22" style="1" width="10.71"/>
    <col collapsed="false" customWidth="true" hidden="false" outlineLevel="0" max="23" min="23" style="1" width="3.7"/>
    <col collapsed="false" customWidth="true" hidden="false" outlineLevel="0" max="24" min="24" style="1" width="1.41"/>
    <col collapsed="false" customWidth="true" hidden="false" outlineLevel="0" max="25" min="25" style="1" width="10.71"/>
    <col collapsed="false" customWidth="true" hidden="false" outlineLevel="0" max="26" min="26" style="1" width="3.7"/>
    <col collapsed="false" customWidth="true" hidden="false" outlineLevel="0" max="27" min="27" style="1" width="1.41"/>
    <col collapsed="false" customWidth="true" hidden="false" outlineLevel="0" max="28" min="28" style="1" width="10.71"/>
    <col collapsed="false" customWidth="true" hidden="false" outlineLevel="0" max="29" min="29" style="1" width="3.7"/>
    <col collapsed="false" customWidth="true" hidden="false" outlineLevel="0" max="30" min="30" style="1" width="1.41"/>
    <col collapsed="false" customWidth="true" hidden="false" outlineLevel="0" max="31" min="31" style="1" width="10.71"/>
    <col collapsed="false" customWidth="true" hidden="false" outlineLevel="0" max="32" min="32" style="1" width="3.56"/>
    <col collapsed="false" customWidth="true" hidden="false" outlineLevel="0" max="33" min="33" style="1" width="1.41"/>
    <col collapsed="false" customWidth="true" hidden="false" outlineLevel="0" max="34" min="34" style="1" width="10.71"/>
    <col collapsed="false" customWidth="true" hidden="false" outlineLevel="0" max="35" min="35" style="1" width="3.56"/>
    <col collapsed="false" customWidth="true" hidden="false" outlineLevel="0" max="36" min="36" style="1" width="1.41"/>
    <col collapsed="false" customWidth="true" hidden="false" outlineLevel="0" max="37" min="37" style="1" width="10.71"/>
    <col collapsed="false" customWidth="true" hidden="false" outlineLevel="0" max="38" min="38" style="1" width="3.56"/>
    <col collapsed="false" customWidth="true" hidden="false" outlineLevel="0" max="39" min="39" style="1" width="1.41"/>
    <col collapsed="false" customWidth="true" hidden="false" outlineLevel="0" max="40" min="40" style="1" width="10.71"/>
    <col collapsed="false" customWidth="true" hidden="false" outlineLevel="0" max="41" min="41" style="1" width="3.56"/>
    <col collapsed="false" customWidth="true" hidden="false" outlineLevel="0" max="42" min="42" style="1" width="1.41"/>
    <col collapsed="false" customWidth="true" hidden="false" outlineLevel="0" max="43" min="43" style="1" width="10.71"/>
    <col collapsed="false" customWidth="true" hidden="false" outlineLevel="0" max="44" min="44" style="1" width="3.56"/>
    <col collapsed="false" customWidth="true" hidden="false" outlineLevel="0" max="45" min="45" style="1" width="1.41"/>
    <col collapsed="false" customWidth="true" hidden="false" outlineLevel="0" max="46" min="46" style="1" width="10.71"/>
    <col collapsed="false" customWidth="true" hidden="false" outlineLevel="0" max="47" min="47" style="1" width="3.56"/>
    <col collapsed="false" customWidth="true" hidden="false" outlineLevel="0" max="48" min="48" style="1" width="1.41"/>
    <col collapsed="false" customWidth="true" hidden="false" outlineLevel="0" max="49" min="49" style="1" width="10.71"/>
    <col collapsed="false" customWidth="true" hidden="false" outlineLevel="0" max="50" min="50" style="1" width="3.56"/>
    <col collapsed="false" customWidth="true" hidden="false" outlineLevel="0" max="51" min="51" style="1" width="1.41"/>
    <col collapsed="false" customWidth="true" hidden="false" outlineLevel="0" max="52" min="52" style="1" width="10.71"/>
    <col collapsed="false" customWidth="true" hidden="false" outlineLevel="0" max="53" min="53" style="1" width="3.56"/>
    <col collapsed="false" customWidth="true" hidden="false" outlineLevel="0" max="54" min="54" style="1" width="1.41"/>
    <col collapsed="false" customWidth="true" hidden="false" outlineLevel="0" max="55" min="55" style="1" width="10.71"/>
    <col collapsed="false" customWidth="true" hidden="false" outlineLevel="0" max="56" min="56" style="1" width="2.84"/>
    <col collapsed="false" customWidth="true" hidden="false" outlineLevel="0" max="57" min="57" style="1" width="1.41"/>
    <col collapsed="false" customWidth="false" hidden="false" outlineLevel="0" max="257" min="58" style="1" width="9.14"/>
  </cols>
  <sheetData>
    <row r="1" s="3" customFormat="true" ht="11.25" hidden="false" customHeight="false" outlineLevel="0" collapsed="false">
      <c r="A1" s="3" t="s">
        <v>0</v>
      </c>
      <c r="B1" s="4" t="s">
        <v>1</v>
      </c>
      <c r="D1" s="5" t="str">
        <f aca="false">Pablo!A4</f>
        <v>Pablo</v>
      </c>
      <c r="F1" s="5"/>
      <c r="G1" s="5" t="str">
        <f aca="false">'RPI-112507'!A4</f>
        <v>RPI-25Nov07</v>
      </c>
      <c r="I1" s="5"/>
      <c r="J1" s="5" t="str">
        <f aca="false">AlanLee!A4</f>
        <v>AlanLee</v>
      </c>
      <c r="L1" s="5"/>
      <c r="M1" s="5" t="str">
        <f aca="false">AlfonsoS!A4</f>
        <v>AlfonsoSantana</v>
      </c>
      <c r="O1" s="5"/>
      <c r="P1" s="5" t="str">
        <f aca="false">BenM!A4</f>
        <v>BenMartinez</v>
      </c>
      <c r="R1" s="5"/>
      <c r="S1" s="5" t="str">
        <f aca="false">BrettK!A4</f>
        <v>BrettKalina</v>
      </c>
      <c r="U1" s="5"/>
      <c r="V1" s="5" t="str">
        <f aca="false">ChrisL!A4</f>
        <v>ChrisLott</v>
      </c>
      <c r="X1" s="5"/>
      <c r="Y1" s="5" t="str">
        <f aca="false">JamesG!A4</f>
        <v>JamesGrider</v>
      </c>
      <c r="AA1" s="5"/>
      <c r="AB1" s="5" t="str">
        <f aca="false">JerodS!A4</f>
        <v>JerodStovern</v>
      </c>
      <c r="AD1" s="5"/>
      <c r="AE1" s="5" t="str">
        <f aca="false">'JerodS-Wants'!A4</f>
        <v>JerodS-Wants</v>
      </c>
      <c r="AG1" s="5"/>
      <c r="AH1" s="5" t="str">
        <f aca="false">KarlP!A4</f>
        <v>KarlPongyingpis</v>
      </c>
      <c r="AJ1" s="5"/>
      <c r="AK1" s="5" t="str">
        <f aca="false">'KarlP-Wants'!A4</f>
        <v>KarlP-Wants</v>
      </c>
      <c r="AM1" s="5"/>
      <c r="AN1" s="5" t="str">
        <f aca="false">LindleyK!A4</f>
        <v>LindleyKnoll</v>
      </c>
      <c r="AP1" s="5"/>
      <c r="AQ1" s="5" t="str">
        <f aca="false">MeganK!A4</f>
        <v>MeganKalina</v>
      </c>
      <c r="AS1" s="5"/>
      <c r="AT1" s="5" t="str">
        <f aca="false">MiranT!A4</f>
        <v>MiranTurner</v>
      </c>
      <c r="AV1" s="5"/>
      <c r="AW1" s="5" t="str">
        <f aca="false">RaymondC!A4</f>
        <v>RaymondCheung</v>
      </c>
      <c r="AY1" s="5"/>
      <c r="AZ1" s="5" t="str">
        <f aca="false">VincentA!A4</f>
        <v>VincentAu</v>
      </c>
      <c r="BB1" s="5"/>
      <c r="BE1" s="5"/>
    </row>
    <row r="2" s="5" customFormat="true" ht="11.25" hidden="false" customHeight="false" outlineLevel="0" collapsed="false">
      <c r="B2" s="6" t="s">
        <v>2</v>
      </c>
    </row>
    <row r="3" s="7" customFormat="true" ht="11.25" hidden="false" customHeight="false" outlineLevel="0" collapsed="false">
      <c r="B3" s="8" t="s">
        <v>3</v>
      </c>
      <c r="C3" s="7" t="s">
        <v>4</v>
      </c>
      <c r="D3" s="7" t="s">
        <v>5</v>
      </c>
      <c r="E3" s="7" t="n">
        <f aca="false">E6+E40+E58+E68+E74+E78</f>
        <v>44</v>
      </c>
      <c r="F3" s="9"/>
      <c r="G3" s="7" t="str">
        <f aca="false">D3</f>
        <v>Total#1:</v>
      </c>
      <c r="H3" s="7" t="n">
        <f aca="false">H6+H40+H58+H68+H74+H78</f>
        <v>45</v>
      </c>
      <c r="I3" s="9"/>
      <c r="J3" s="7" t="str">
        <f aca="false">D3</f>
        <v>Total#1:</v>
      </c>
      <c r="K3" s="7" t="n">
        <f aca="false">K6+K40+K58+K68+K74+K78</f>
        <v>41</v>
      </c>
      <c r="L3" s="9"/>
      <c r="M3" s="7" t="str">
        <f aca="false">J3</f>
        <v>Total#1:</v>
      </c>
      <c r="N3" s="7" t="n">
        <f aca="false">N6+N40+N58+N68+N74+N78</f>
        <v>45</v>
      </c>
      <c r="O3" s="9"/>
      <c r="P3" s="7" t="str">
        <f aca="false">M3</f>
        <v>Total#1:</v>
      </c>
      <c r="Q3" s="7" t="n">
        <f aca="false">Q6+Q40+Q58+Q68+Q74+Q78</f>
        <v>46</v>
      </c>
      <c r="R3" s="9"/>
      <c r="S3" s="7" t="str">
        <f aca="false">P3</f>
        <v>Total#1:</v>
      </c>
      <c r="T3" s="7" t="n">
        <f aca="false">T6+T40+T58+T68+T74+T78</f>
        <v>46</v>
      </c>
      <c r="U3" s="9"/>
      <c r="V3" s="7" t="str">
        <f aca="false">S3</f>
        <v>Total#1:</v>
      </c>
      <c r="W3" s="7" t="n">
        <f aca="false">W6+W40+W58+W68+W74+W78</f>
        <v>41</v>
      </c>
      <c r="X3" s="9"/>
      <c r="Y3" s="7" t="str">
        <f aca="false">V3</f>
        <v>Total#1:</v>
      </c>
      <c r="Z3" s="7" t="n">
        <f aca="false">Z6+Z40+Z58+Z68+Z74+Z78</f>
        <v>47</v>
      </c>
      <c r="AA3" s="9"/>
      <c r="AB3" s="7" t="str">
        <f aca="false">Y3</f>
        <v>Total#1:</v>
      </c>
      <c r="AC3" s="7" t="n">
        <f aca="false">AC6+AC40+AC58+AC68+AC74+AC78</f>
        <v>50</v>
      </c>
      <c r="AD3" s="9"/>
      <c r="AE3" s="7" t="str">
        <f aca="false">AB3</f>
        <v>Total#1:</v>
      </c>
      <c r="AF3" s="7" t="n">
        <f aca="false">AF6+AF40+AF58+AF68+AF74+AF78</f>
        <v>37</v>
      </c>
      <c r="AG3" s="9"/>
      <c r="AH3" s="7" t="str">
        <f aca="false">AE3</f>
        <v>Total#1:</v>
      </c>
      <c r="AI3" s="7" t="n">
        <f aca="false">AI6+AI40+AI58+AI68+AI74+AI78</f>
        <v>44</v>
      </c>
      <c r="AJ3" s="9"/>
      <c r="AK3" s="7" t="str">
        <f aca="false">AH3</f>
        <v>Total#1:</v>
      </c>
      <c r="AL3" s="7" t="n">
        <f aca="false">AL6+AL40+AL58+AL68+AL74+AL78</f>
        <v>43</v>
      </c>
      <c r="AM3" s="9"/>
      <c r="AN3" s="7" t="str">
        <f aca="false">AK3</f>
        <v>Total#1:</v>
      </c>
      <c r="AO3" s="7" t="n">
        <f aca="false">AO6+AO40+AO58+AO68+AO74+AO78</f>
        <v>45</v>
      </c>
      <c r="AP3" s="9"/>
      <c r="AQ3" s="7" t="str">
        <f aca="false">AN3</f>
        <v>Total#1:</v>
      </c>
      <c r="AR3" s="7" t="n">
        <f aca="false">AR6+AR40+AR58+AR68+AR74+AR78</f>
        <v>45</v>
      </c>
      <c r="AS3" s="9"/>
      <c r="AT3" s="7" t="str">
        <f aca="false">AQ3</f>
        <v>Total#1:</v>
      </c>
      <c r="AU3" s="7" t="n">
        <f aca="false">AU6+AU40+AU58+AU68+AU74+AU78</f>
        <v>43</v>
      </c>
      <c r="AV3" s="9"/>
      <c r="AW3" s="7" t="str">
        <f aca="false">AT3</f>
        <v>Total#1:</v>
      </c>
      <c r="AX3" s="7" t="n">
        <f aca="false">AX6+AX40+AX58+AX68+AX74+AX78</f>
        <v>45</v>
      </c>
      <c r="AY3" s="9"/>
      <c r="AZ3" s="7" t="str">
        <f aca="false">AW3</f>
        <v>Total#1:</v>
      </c>
      <c r="BA3" s="7" t="n">
        <f aca="false">BA6+BA40+BA58+BA68+BA74+BA78</f>
        <v>47</v>
      </c>
      <c r="BB3" s="9"/>
      <c r="BC3" s="7" t="str">
        <f aca="false">AZ3</f>
        <v>Total#1:</v>
      </c>
      <c r="BD3" s="7" t="n">
        <f aca="false">BD6+BD40+BD58+BD68+BD74+BD78</f>
        <v>0</v>
      </c>
      <c r="BE3" s="9"/>
    </row>
    <row r="4" s="7" customFormat="true" ht="11.25" hidden="false" customHeight="false" outlineLevel="0" collapsed="false">
      <c r="B4" s="8" t="s">
        <v>6</v>
      </c>
      <c r="C4" s="7" t="s">
        <v>7</v>
      </c>
      <c r="D4" s="7" t="s">
        <v>8</v>
      </c>
      <c r="E4" s="7" t="n">
        <f aca="false">E6*(2^($C6-1))+E40*(2^($C40-1))+E58*(2^($C58-1))+E68*(2^($C68-1))+E74*(2^($C74-1))+E78*(2^($C78-1))</f>
        <v>83</v>
      </c>
      <c r="F4" s="9"/>
      <c r="G4" s="7" t="str">
        <f aca="false">D4</f>
        <v>Total#2:</v>
      </c>
      <c r="H4" s="7" t="n">
        <f aca="false">H6*(2^($C6-1))+H40*(2^($C40-1))+H58*(2^($C58-1))+H68*(2^($C68-1))+H74*(2^($C74-1))+H78*(2^($C78-1))</f>
        <v>122</v>
      </c>
      <c r="I4" s="9"/>
      <c r="J4" s="7" t="str">
        <f aca="false">D4</f>
        <v>Total#2:</v>
      </c>
      <c r="K4" s="7" t="n">
        <f aca="false">K6*(2^($C6-1))+K40*(2^($C40-1))+K58*(2^($C58-1))+K68*(2^($C68-1))+K74*(2^($C74-1))+K78*(2^($C78-1))</f>
        <v>93</v>
      </c>
      <c r="L4" s="9"/>
      <c r="M4" s="7" t="str">
        <f aca="false">J4</f>
        <v>Total#2:</v>
      </c>
      <c r="N4" s="7" t="n">
        <f aca="false">N6*(2^($C6-1))+N40*(2^($C40-1))+N58*(2^($C58-1))+N68*(2^($C68-1))+N74*(2^($C74-1))+N78*(2^($C78-1))</f>
        <v>99</v>
      </c>
      <c r="O4" s="9"/>
      <c r="P4" s="7" t="str">
        <f aca="false">M4</f>
        <v>Total#2:</v>
      </c>
      <c r="Q4" s="7" t="n">
        <f aca="false">Q6*(2^($C6-1))+Q40*(2^($C40-1))+Q58*(2^($C58-1))+Q68*(2^($C68-1))+Q74*(2^($C74-1))+Q78*(2^($C78-1))</f>
        <v>98</v>
      </c>
      <c r="R4" s="9"/>
      <c r="S4" s="7" t="str">
        <f aca="false">P4</f>
        <v>Total#2:</v>
      </c>
      <c r="T4" s="7" t="n">
        <f aca="false">T6*(2^($C6-1))+T40*(2^($C40-1))+T58*(2^($C58-1))+T68*(2^($C68-1))+T74*(2^($C74-1))+T78*(2^($C78-1))</f>
        <v>103</v>
      </c>
      <c r="U4" s="9"/>
      <c r="V4" s="7" t="str">
        <f aca="false">S4</f>
        <v>Total#2:</v>
      </c>
      <c r="W4" s="7" t="n">
        <f aca="false">W6*(2^($C6-1))+W40*(2^($C40-1))+W58*(2^($C58-1))+W68*(2^($C68-1))+W74*(2^($C74-1))+W78*(2^($C78-1))</f>
        <v>135</v>
      </c>
      <c r="X4" s="9"/>
      <c r="Y4" s="7" t="str">
        <f aca="false">V4</f>
        <v>Total#2:</v>
      </c>
      <c r="Z4" s="7" t="n">
        <f aca="false">Z6*(2^($C6-1))+Z40*(2^($C40-1))+Z58*(2^($C58-1))+Z68*(2^($C68-1))+Z74*(2^($C74-1))+Z78*(2^($C78-1))</f>
        <v>107</v>
      </c>
      <c r="AA4" s="9"/>
      <c r="AB4" s="7" t="str">
        <f aca="false">Y4</f>
        <v>Total#2:</v>
      </c>
      <c r="AC4" s="7" t="n">
        <f aca="false">AC6*(2^($C6-1))+AC40*(2^($C40-1))+AC58*(2^($C58-1))+AC68*(2^($C68-1))+AC74*(2^($C74-1))+AC78*(2^($C78-1))</f>
        <v>109</v>
      </c>
      <c r="AD4" s="9"/>
      <c r="AE4" s="7" t="str">
        <f aca="false">AB4</f>
        <v>Total#2:</v>
      </c>
      <c r="AF4" s="7" t="n">
        <f aca="false">AF6*(2^($C6-1))+AF40*(2^($C40-1))+AF58*(2^($C58-1))+AF68*(2^($C68-1))+AF74*(2^($C74-1))+AF78*(2^($C78-1))</f>
        <v>71</v>
      </c>
      <c r="AG4" s="9"/>
      <c r="AH4" s="7" t="str">
        <f aca="false">AE4</f>
        <v>Total#2:</v>
      </c>
      <c r="AI4" s="7" t="n">
        <f aca="false">AI6*(2^($C6-1))+AI40*(2^($C40-1))+AI58*(2^($C58-1))+AI68*(2^($C68-1))+AI74*(2^($C74-1))+AI78*(2^($C78-1))</f>
        <v>101</v>
      </c>
      <c r="AJ4" s="9"/>
      <c r="AK4" s="7" t="str">
        <f aca="false">AH4</f>
        <v>Total#2:</v>
      </c>
      <c r="AL4" s="7" t="n">
        <f aca="false">AL6*(2^($C6-1))+AL40*(2^($C40-1))+AL58*(2^($C58-1))+AL68*(2^($C68-1))+AL74*(2^($C74-1))+AL78*(2^($C78-1))</f>
        <v>94</v>
      </c>
      <c r="AM4" s="9"/>
      <c r="AN4" s="7" t="str">
        <f aca="false">AK4</f>
        <v>Total#2:</v>
      </c>
      <c r="AO4" s="7" t="n">
        <f aca="false">AO6*(2^($C6-1))+AO40*(2^($C40-1))+AO58*(2^($C58-1))+AO68*(2^($C68-1))+AO74*(2^($C74-1))+AO78*(2^($C78-1))</f>
        <v>80</v>
      </c>
      <c r="AP4" s="9"/>
      <c r="AQ4" s="7" t="str">
        <f aca="false">AN4</f>
        <v>Total#2:</v>
      </c>
      <c r="AR4" s="7" t="n">
        <f aca="false">AR6*(2^($C6-1))+AR40*(2^($C40-1))+AR58*(2^($C58-1))+AR68*(2^($C68-1))+AR74*(2^($C74-1))+AR78*(2^($C78-1))</f>
        <v>82</v>
      </c>
      <c r="AS4" s="9"/>
      <c r="AT4" s="7" t="str">
        <f aca="false">AQ4</f>
        <v>Total#2:</v>
      </c>
      <c r="AU4" s="7" t="n">
        <f aca="false">AU6*(2^($C6-1))+AU40*(2^($C40-1))+AU58*(2^($C58-1))+AU68*(2^($C68-1))+AU74*(2^($C74-1))+AU78*(2^($C78-1))</f>
        <v>100</v>
      </c>
      <c r="AV4" s="9"/>
      <c r="AW4" s="7" t="str">
        <f aca="false">AT4</f>
        <v>Total#2:</v>
      </c>
      <c r="AX4" s="7" t="n">
        <f aca="false">AX6*(2^($C6-1))+AX40*(2^($C40-1))+AX58*(2^($C58-1))+AX68*(2^($C68-1))+AX74*(2^($C74-1))+AX78*(2^($C78-1))</f>
        <v>102</v>
      </c>
      <c r="AY4" s="9"/>
      <c r="AZ4" s="7" t="str">
        <f aca="false">AW4</f>
        <v>Total#2:</v>
      </c>
      <c r="BA4" s="7" t="n">
        <f aca="false">BA6*(2^($C6-1))+BA40*(2^($C40-1))+BA58*(2^($C58-1))+BA68*(2^($C68-1))+BA74*(2^($C74-1))+BA78*(2^($C78-1))</f>
        <v>107</v>
      </c>
      <c r="BB4" s="9"/>
      <c r="BC4" s="7" t="str">
        <f aca="false">AZ4</f>
        <v>Total#2:</v>
      </c>
      <c r="BD4" s="7" t="n">
        <f aca="false">BD6*(2^($C6-1))+BD40*(2^($C40-1))+BD58*(2^($C58-1))+BD68*(2^($C68-1))+BD74*(2^($C74-1))+BD78*(2^($C78-1))</f>
        <v>0</v>
      </c>
      <c r="BE4" s="9"/>
    </row>
    <row r="5" s="3" customFormat="true" ht="11.25" hidden="false" customHeight="false" outlineLevel="0" collapsed="false">
      <c r="B5" s="4"/>
      <c r="F5" s="5"/>
      <c r="I5" s="5"/>
      <c r="L5" s="5"/>
      <c r="O5" s="5"/>
      <c r="R5" s="5"/>
      <c r="U5" s="5"/>
      <c r="X5" s="5"/>
      <c r="AA5" s="5"/>
      <c r="AD5" s="5"/>
      <c r="AG5" s="5"/>
      <c r="AJ5" s="5"/>
      <c r="AM5" s="5"/>
      <c r="AP5" s="5"/>
      <c r="AS5" s="5"/>
      <c r="AV5" s="5"/>
      <c r="AY5" s="5"/>
      <c r="BB5" s="5"/>
      <c r="BE5" s="5"/>
    </row>
    <row r="6" s="10" customFormat="true" ht="11.25" hidden="false" customHeight="false" outlineLevel="0" collapsed="false">
      <c r="A6" s="10" t="s">
        <v>9</v>
      </c>
      <c r="B6" s="11"/>
      <c r="C6" s="10" t="n">
        <v>1</v>
      </c>
      <c r="D6" s="12" t="s">
        <v>10</v>
      </c>
      <c r="E6" s="13" t="n">
        <f aca="false">SUM(E7:E38)</f>
        <v>27</v>
      </c>
      <c r="G6" s="12" t="s">
        <v>10</v>
      </c>
      <c r="H6" s="13" t="n">
        <f aca="false">SUM(H7:H38)</f>
        <v>24</v>
      </c>
      <c r="J6" s="12" t="s">
        <v>10</v>
      </c>
      <c r="K6" s="13" t="n">
        <f aca="false">SUM(K7:K38)</f>
        <v>23</v>
      </c>
      <c r="M6" s="12" t="s">
        <v>10</v>
      </c>
      <c r="N6" s="13" t="n">
        <f aca="false">SUM(N7:N38)</f>
        <v>25</v>
      </c>
      <c r="P6" s="12" t="s">
        <v>10</v>
      </c>
      <c r="Q6" s="13" t="n">
        <f aca="false">SUM(Q7:Q38)</f>
        <v>28</v>
      </c>
      <c r="S6" s="12" t="s">
        <v>10</v>
      </c>
      <c r="T6" s="13" t="n">
        <f aca="false">SUM(T7:T38)</f>
        <v>25</v>
      </c>
      <c r="V6" s="12" t="s">
        <v>10</v>
      </c>
      <c r="W6" s="13" t="n">
        <f aca="false">SUM(W7:W38)</f>
        <v>25</v>
      </c>
      <c r="Y6" s="12" t="s">
        <v>10</v>
      </c>
      <c r="Z6" s="13" t="n">
        <f aca="false">SUM(Z7:Z38)</f>
        <v>27</v>
      </c>
      <c r="AB6" s="12" t="s">
        <v>10</v>
      </c>
      <c r="AC6" s="13" t="n">
        <f aca="false">SUM(AC7:AC38)</f>
        <v>29</v>
      </c>
      <c r="AE6" s="12" t="s">
        <v>10</v>
      </c>
      <c r="AF6" s="13" t="n">
        <f aca="false">SUM(AF7:AF38)</f>
        <v>23</v>
      </c>
      <c r="AH6" s="12" t="s">
        <v>10</v>
      </c>
      <c r="AI6" s="13" t="n">
        <f aca="false">SUM(AI7:AI38)</f>
        <v>25</v>
      </c>
      <c r="AK6" s="12" t="s">
        <v>10</v>
      </c>
      <c r="AL6" s="13" t="n">
        <f aca="false">SUM(AL7:AL38)</f>
        <v>24</v>
      </c>
      <c r="AN6" s="12" t="s">
        <v>10</v>
      </c>
      <c r="AO6" s="13" t="n">
        <f aca="false">SUM(AO7:AO38)</f>
        <v>28</v>
      </c>
      <c r="AQ6" s="12" t="s">
        <v>10</v>
      </c>
      <c r="AR6" s="13" t="n">
        <f aca="false">SUM(AR7:AR38)</f>
        <v>26</v>
      </c>
      <c r="AT6" s="12" t="s">
        <v>10</v>
      </c>
      <c r="AU6" s="13" t="n">
        <f aca="false">SUM(AU7:AU38)</f>
        <v>22</v>
      </c>
      <c r="AW6" s="12" t="s">
        <v>10</v>
      </c>
      <c r="AX6" s="13" t="n">
        <f aca="false">SUM(AX7:AX38)</f>
        <v>26</v>
      </c>
      <c r="AZ6" s="12" t="s">
        <v>10</v>
      </c>
      <c r="BA6" s="13" t="n">
        <f aca="false">SUM(BA7:BA38)</f>
        <v>27</v>
      </c>
      <c r="BC6" s="12" t="s">
        <v>10</v>
      </c>
      <c r="BD6" s="13" t="n">
        <f aca="false">SUM(BD7:BD38)</f>
        <v>0</v>
      </c>
    </row>
    <row r="7" customFormat="false" ht="11.25" hidden="false" customHeight="false" outlineLevel="0" collapsed="false">
      <c r="A7" s="2"/>
      <c r="B7" s="2" t="s">
        <v>11</v>
      </c>
      <c r="D7" s="1" t="str">
        <f aca="false">Pablo!L3</f>
        <v>Stanford</v>
      </c>
      <c r="E7" s="1" t="n">
        <f aca="false">IF($B7=D7,1,0)</f>
        <v>1</v>
      </c>
      <c r="F7" s="5"/>
      <c r="G7" s="1" t="str">
        <f aca="false">'RPI-112507'!L3</f>
        <v>Stanford</v>
      </c>
      <c r="H7" s="1" t="n">
        <f aca="false">IF($B7=G7,1,0)</f>
        <v>1</v>
      </c>
      <c r="I7" s="5"/>
      <c r="J7" s="1" t="str">
        <f aca="false">AlanLee!L3</f>
        <v>Stanford</v>
      </c>
      <c r="K7" s="1" t="n">
        <f aca="false">IF($B7=J7,1,0)</f>
        <v>1</v>
      </c>
      <c r="L7" s="5"/>
      <c r="M7" s="1" t="str">
        <f aca="false">AlfonsoS!L3</f>
        <v>Stanford</v>
      </c>
      <c r="N7" s="1" t="n">
        <f aca="false">IF($B7=M7,1,0)</f>
        <v>1</v>
      </c>
      <c r="O7" s="5"/>
      <c r="P7" s="1" t="str">
        <f aca="false">BenM!L3</f>
        <v>Stanford</v>
      </c>
      <c r="Q7" s="1" t="n">
        <f aca="false">IF($B7=P7,1,0)</f>
        <v>1</v>
      </c>
      <c r="R7" s="5"/>
      <c r="S7" s="1" t="str">
        <f aca="false">BrettK!L3</f>
        <v>Stanford</v>
      </c>
      <c r="T7" s="1" t="n">
        <f aca="false">IF($B7=S7,1,0)</f>
        <v>1</v>
      </c>
      <c r="U7" s="5"/>
      <c r="V7" s="1" t="str">
        <f aca="false">ChrisL!L3</f>
        <v>Stanford</v>
      </c>
      <c r="W7" s="1" t="n">
        <f aca="false">IF($B7=V7,1,0)</f>
        <v>1</v>
      </c>
      <c r="X7" s="5"/>
      <c r="Y7" s="1" t="str">
        <f aca="false">JamesG!L3</f>
        <v>Stanford</v>
      </c>
      <c r="Z7" s="1" t="n">
        <f aca="false">IF($B7=Y7,1,0)</f>
        <v>1</v>
      </c>
      <c r="AA7" s="5"/>
      <c r="AB7" s="1" t="str">
        <f aca="false">JerodS!L3</f>
        <v>Stanford</v>
      </c>
      <c r="AC7" s="1" t="n">
        <f aca="false">IF($B7=AB7,1,0)</f>
        <v>1</v>
      </c>
      <c r="AD7" s="5"/>
      <c r="AE7" s="1" t="str">
        <f aca="false">'JerodS-Wants'!L3</f>
        <v>Stanford</v>
      </c>
      <c r="AF7" s="1" t="n">
        <f aca="false">IF($B7=AE7,1,0)</f>
        <v>1</v>
      </c>
      <c r="AG7" s="5"/>
      <c r="AH7" s="1" t="str">
        <f aca="false">KarlP!L3</f>
        <v>Stanford</v>
      </c>
      <c r="AI7" s="1" t="n">
        <f aca="false">IF($B7=AH7,1,0)</f>
        <v>1</v>
      </c>
      <c r="AJ7" s="5"/>
      <c r="AK7" s="1" t="str">
        <f aca="false">'KarlP-Wants'!L3</f>
        <v>Stanford</v>
      </c>
      <c r="AL7" s="1" t="n">
        <f aca="false">IF($B7=AK7,1,0)</f>
        <v>1</v>
      </c>
      <c r="AM7" s="5"/>
      <c r="AN7" s="1" t="str">
        <f aca="false">LindleyK!L3</f>
        <v>Stanford</v>
      </c>
      <c r="AO7" s="1" t="n">
        <f aca="false">IF($B7=AN7,1,0)</f>
        <v>1</v>
      </c>
      <c r="AP7" s="5"/>
      <c r="AQ7" s="1" t="str">
        <f aca="false">MeganK!L3</f>
        <v>Stanford</v>
      </c>
      <c r="AR7" s="1" t="n">
        <f aca="false">IF($B7=AQ7,1,0)</f>
        <v>1</v>
      </c>
      <c r="AS7" s="5"/>
      <c r="AT7" s="1" t="str">
        <f aca="false">MiranT!L3</f>
        <v>Stanford</v>
      </c>
      <c r="AU7" s="1" t="n">
        <f aca="false">IF($B7=AT7,1,0)</f>
        <v>1</v>
      </c>
      <c r="AV7" s="5"/>
      <c r="AW7" s="1" t="str">
        <f aca="false">RaymondC!L3</f>
        <v>Stanford</v>
      </c>
      <c r="AX7" s="1" t="n">
        <f aca="false">IF($B7=AW7,1,0)</f>
        <v>1</v>
      </c>
      <c r="AY7" s="5"/>
      <c r="AZ7" s="1" t="str">
        <f aca="false">VincentA!L3</f>
        <v>Stanford</v>
      </c>
      <c r="BA7" s="1" t="n">
        <f aca="false">IF($B7=AZ7,1,0)</f>
        <v>1</v>
      </c>
      <c r="BB7" s="5"/>
      <c r="BC7" s="1" t="n">
        <f aca="false">Pablo!BH3</f>
        <v>0</v>
      </c>
      <c r="BD7" s="1" t="n">
        <f aca="false">IF($B7=BC7,1,0)</f>
        <v>0</v>
      </c>
      <c r="BE7" s="5"/>
    </row>
    <row r="8" customFormat="false" ht="11.25" hidden="false" customHeight="false" outlineLevel="0" collapsed="false">
      <c r="A8" s="2"/>
      <c r="B8" s="2" t="s">
        <v>12</v>
      </c>
      <c r="C8" s="2"/>
      <c r="D8" s="14" t="str">
        <f aca="false">Pablo!L4</f>
        <v>Minnesota</v>
      </c>
      <c r="E8" s="1" t="n">
        <f aca="false">IF($B8=D8,1,0)</f>
        <v>0</v>
      </c>
      <c r="F8" s="5"/>
      <c r="G8" s="14" t="str">
        <f aca="false">'RPI-112507'!L4</f>
        <v>Minnesota</v>
      </c>
      <c r="H8" s="1" t="n">
        <f aca="false">IF($B8=G8,1,0)</f>
        <v>0</v>
      </c>
      <c r="I8" s="5"/>
      <c r="J8" s="14" t="str">
        <f aca="false">AlanLee!L4</f>
        <v>Minnesota</v>
      </c>
      <c r="K8" s="1" t="n">
        <f aca="false">IF($B8=J8,1,0)</f>
        <v>0</v>
      </c>
      <c r="L8" s="5"/>
      <c r="M8" s="14" t="str">
        <f aca="false">AlfonsoS!L4</f>
        <v>Minnesota</v>
      </c>
      <c r="N8" s="1" t="n">
        <f aca="false">IF($B8=M8,1,0)</f>
        <v>0</v>
      </c>
      <c r="O8" s="5"/>
      <c r="P8" s="14" t="str">
        <f aca="false">BenM!L4</f>
        <v>Minnesota</v>
      </c>
      <c r="Q8" s="1" t="n">
        <f aca="false">IF($B8=P8,1,0)</f>
        <v>0</v>
      </c>
      <c r="R8" s="5"/>
      <c r="S8" s="14" t="str">
        <f aca="false">BrettK!L4</f>
        <v>Minnesota</v>
      </c>
      <c r="T8" s="1" t="n">
        <f aca="false">IF($B8=S8,1,0)</f>
        <v>0</v>
      </c>
      <c r="U8" s="5"/>
      <c r="V8" s="1" t="str">
        <f aca="false">ChrisL!L4</f>
        <v>SacramentoSt</v>
      </c>
      <c r="W8" s="1" t="n">
        <f aca="false">IF($B8=V8,1,0)</f>
        <v>1</v>
      </c>
      <c r="X8" s="15"/>
      <c r="Y8" s="1" t="str">
        <f aca="false">JamesG!L4</f>
        <v>SacramentoSt</v>
      </c>
      <c r="Z8" s="1" t="n">
        <f aca="false">IF($B8=Y8,1,0)</f>
        <v>1</v>
      </c>
      <c r="AA8" s="5"/>
      <c r="AB8" s="14" t="str">
        <f aca="false">JerodS!L4</f>
        <v>Minnesota</v>
      </c>
      <c r="AC8" s="1" t="n">
        <f aca="false">IF($B8=AB8,1,0)</f>
        <v>0</v>
      </c>
      <c r="AD8" s="5"/>
      <c r="AE8" s="14" t="str">
        <f aca="false">'JerodS-Wants'!L4</f>
        <v>Minnesota</v>
      </c>
      <c r="AF8" s="1" t="n">
        <f aca="false">IF($B8=AE8,1,0)</f>
        <v>0</v>
      </c>
      <c r="AG8" s="5"/>
      <c r="AH8" s="14" t="str">
        <f aca="false">KarlP!L4</f>
        <v>Minnesota</v>
      </c>
      <c r="AI8" s="1" t="n">
        <f aca="false">IF($B8=AH8,1,0)</f>
        <v>0</v>
      </c>
      <c r="AJ8" s="5"/>
      <c r="AK8" s="1" t="str">
        <f aca="false">'KarlP-Wants'!L4</f>
        <v>SacramentoSt</v>
      </c>
      <c r="AL8" s="1" t="n">
        <f aca="false">IF($B8=AK8,1,0)</f>
        <v>1</v>
      </c>
      <c r="AM8" s="5"/>
      <c r="AN8" s="14" t="str">
        <f aca="false">LindleyK!L4</f>
        <v>Minnesota</v>
      </c>
      <c r="AO8" s="1" t="n">
        <f aca="false">IF($B8=AN8,1,0)</f>
        <v>0</v>
      </c>
      <c r="AP8" s="5"/>
      <c r="AQ8" s="14" t="str">
        <f aca="false">MeganK!L4</f>
        <v>Minnesota</v>
      </c>
      <c r="AR8" s="1" t="n">
        <f aca="false">IF($B8=AQ8,1,0)</f>
        <v>0</v>
      </c>
      <c r="AS8" s="5"/>
      <c r="AT8" s="14" t="str">
        <f aca="false">MiranT!L4</f>
        <v>Minnesota</v>
      </c>
      <c r="AU8" s="1" t="n">
        <f aca="false">IF($B8=AT8,1,0)</f>
        <v>0</v>
      </c>
      <c r="AV8" s="5"/>
      <c r="AW8" s="14" t="str">
        <f aca="false">RaymondC!L4</f>
        <v>Minnesota</v>
      </c>
      <c r="AX8" s="1" t="n">
        <f aca="false">IF($B8=AW8,1,0)</f>
        <v>0</v>
      </c>
      <c r="AY8" s="5"/>
      <c r="AZ8" s="1" t="str">
        <f aca="false">VincentA!L4</f>
        <v>SacramentoSt</v>
      </c>
      <c r="BA8" s="1" t="n">
        <f aca="false">IF($B8=AZ8,1,0)</f>
        <v>1</v>
      </c>
      <c r="BB8" s="5"/>
      <c r="BC8" s="1" t="n">
        <f aca="false">Pablo!BH4</f>
        <v>0</v>
      </c>
      <c r="BD8" s="1" t="n">
        <f aca="false">IF($B8=BC8,1,0)</f>
        <v>0</v>
      </c>
      <c r="BE8" s="5"/>
    </row>
    <row r="9" customFormat="false" ht="11.25" hidden="false" customHeight="false" outlineLevel="0" collapsed="false">
      <c r="A9" s="2"/>
      <c r="B9" s="2" t="s">
        <v>13</v>
      </c>
      <c r="D9" s="14" t="str">
        <f aca="false">Pablo!L5</f>
        <v>Ohio</v>
      </c>
      <c r="E9" s="1" t="n">
        <f aca="false">IF($B9=D9,1,0)</f>
        <v>0</v>
      </c>
      <c r="F9" s="16"/>
      <c r="G9" s="14" t="str">
        <f aca="false">'RPI-112507'!L5</f>
        <v>Ohio</v>
      </c>
      <c r="H9" s="1" t="n">
        <f aca="false">IF($B9=G9,1,0)</f>
        <v>0</v>
      </c>
      <c r="I9" s="16"/>
      <c r="J9" s="14" t="str">
        <f aca="false">AlanLee!L5</f>
        <v>Ohio</v>
      </c>
      <c r="K9" s="1" t="n">
        <f aca="false">IF($B9=J9,1,0)</f>
        <v>0</v>
      </c>
      <c r="L9" s="16"/>
      <c r="M9" s="14" t="str">
        <f aca="false">AlfonsoS!L5</f>
        <v>Ohio</v>
      </c>
      <c r="N9" s="1" t="n">
        <f aca="false">IF($B9=M9,1,0)</f>
        <v>0</v>
      </c>
      <c r="O9" s="16"/>
      <c r="P9" s="1" t="str">
        <f aca="false">BenM!L5</f>
        <v>Purdue</v>
      </c>
      <c r="Q9" s="1" t="n">
        <f aca="false">IF($B9=P9,1,0)</f>
        <v>1</v>
      </c>
      <c r="R9" s="16"/>
      <c r="S9" s="14" t="str">
        <f aca="false">BrettK!L5</f>
        <v>Ohio</v>
      </c>
      <c r="T9" s="1" t="n">
        <f aca="false">IF($B9=S9,1,0)</f>
        <v>0</v>
      </c>
      <c r="U9" s="16"/>
      <c r="V9" s="14" t="str">
        <f aca="false">ChrisL!L5</f>
        <v>Ohio</v>
      </c>
      <c r="W9" s="1" t="n">
        <f aca="false">IF($B9=V9,1,0)</f>
        <v>0</v>
      </c>
      <c r="X9" s="16"/>
      <c r="Y9" s="1" t="str">
        <f aca="false">JamesG!L5</f>
        <v>Purdue</v>
      </c>
      <c r="Z9" s="1" t="n">
        <f aca="false">IF($B9=Y9,1,0)</f>
        <v>1</v>
      </c>
      <c r="AA9" s="16"/>
      <c r="AB9" s="14" t="str">
        <f aca="false">JerodS!L5</f>
        <v>Ohio</v>
      </c>
      <c r="AC9" s="1" t="n">
        <f aca="false">IF($B9=AB9,1,0)</f>
        <v>0</v>
      </c>
      <c r="AD9" s="16"/>
      <c r="AE9" s="14" t="str">
        <f aca="false">'JerodS-Wants'!L5</f>
        <v>Ohio</v>
      </c>
      <c r="AF9" s="1" t="n">
        <f aca="false">IF($B9=AE9,1,0)</f>
        <v>0</v>
      </c>
      <c r="AG9" s="16"/>
      <c r="AH9" s="14" t="str">
        <f aca="false">KarlP!L5</f>
        <v>Ohio</v>
      </c>
      <c r="AI9" s="1" t="n">
        <f aca="false">IF($B9=AH9,1,0)</f>
        <v>0</v>
      </c>
      <c r="AJ9" s="16"/>
      <c r="AK9" s="14" t="str">
        <f aca="false">'KarlP-Wants'!L5</f>
        <v>Ohio</v>
      </c>
      <c r="AL9" s="1" t="n">
        <f aca="false">IF($B9=AK9,1,0)</f>
        <v>0</v>
      </c>
      <c r="AM9" s="16"/>
      <c r="AN9" s="14" t="str">
        <f aca="false">LindleyK!L5</f>
        <v>Ohio</v>
      </c>
      <c r="AO9" s="1" t="n">
        <f aca="false">IF($B9=AN9,1,0)</f>
        <v>0</v>
      </c>
      <c r="AP9" s="16"/>
      <c r="AQ9" s="14" t="str">
        <f aca="false">MeganK!L5</f>
        <v>Ohio</v>
      </c>
      <c r="AR9" s="1" t="n">
        <f aca="false">IF($B9=AQ9,1,0)</f>
        <v>0</v>
      </c>
      <c r="AS9" s="16"/>
      <c r="AT9" s="14" t="str">
        <f aca="false">MiranT!L5</f>
        <v>Ohio</v>
      </c>
      <c r="AU9" s="1" t="n">
        <f aca="false">IF($B9=AT9,1,0)</f>
        <v>0</v>
      </c>
      <c r="AV9" s="16"/>
      <c r="AW9" s="14" t="str">
        <f aca="false">RaymondC!L5</f>
        <v>Ohio</v>
      </c>
      <c r="AX9" s="1" t="n">
        <f aca="false">IF($B9=AW9,1,0)</f>
        <v>0</v>
      </c>
      <c r="AY9" s="16"/>
      <c r="AZ9" s="14" t="str">
        <f aca="false">VincentA!L5</f>
        <v>Ohio</v>
      </c>
      <c r="BA9" s="1" t="n">
        <f aca="false">IF($B9=AZ9,1,0)</f>
        <v>0</v>
      </c>
      <c r="BB9" s="16"/>
      <c r="BC9" s="1" t="n">
        <f aca="false">Pablo!BH5</f>
        <v>0</v>
      </c>
      <c r="BD9" s="1" t="n">
        <f aca="false">IF($B9=BC9,1,0)</f>
        <v>0</v>
      </c>
      <c r="BE9" s="16"/>
    </row>
    <row r="10" customFormat="false" ht="11.25" hidden="false" customHeight="false" outlineLevel="0" collapsed="false">
      <c r="A10" s="2"/>
      <c r="B10" s="2" t="s">
        <v>14</v>
      </c>
      <c r="D10" s="1" t="str">
        <f aca="false">Pablo!L6</f>
        <v>CalPoly</v>
      </c>
      <c r="E10" s="1" t="n">
        <f aca="false">IF($B10=D10,1,0)</f>
        <v>1</v>
      </c>
      <c r="F10" s="16"/>
      <c r="G10" s="1" t="str">
        <f aca="false">'RPI-112507'!L6</f>
        <v>CalPoly</v>
      </c>
      <c r="H10" s="1" t="n">
        <f aca="false">IF($B10=G10,1,0)</f>
        <v>1</v>
      </c>
      <c r="I10" s="16"/>
      <c r="J10" s="1" t="str">
        <f aca="false">AlanLee!L6</f>
        <v>CalPoly</v>
      </c>
      <c r="K10" s="1" t="n">
        <f aca="false">IF($B10=J10,1,0)</f>
        <v>1</v>
      </c>
      <c r="L10" s="16"/>
      <c r="M10" s="1" t="str">
        <f aca="false">AlfonsoS!L6</f>
        <v>CalPoly</v>
      </c>
      <c r="N10" s="1" t="n">
        <f aca="false">IF($B10=M10,1,0)</f>
        <v>1</v>
      </c>
      <c r="O10" s="16"/>
      <c r="P10" s="1" t="str">
        <f aca="false">BenM!L6</f>
        <v>CalPoly</v>
      </c>
      <c r="Q10" s="1" t="n">
        <f aca="false">IF($B10=P10,1,0)</f>
        <v>1</v>
      </c>
      <c r="R10" s="16"/>
      <c r="S10" s="1" t="str">
        <f aca="false">BrettK!L6</f>
        <v>CalPoly</v>
      </c>
      <c r="T10" s="1" t="n">
        <f aca="false">IF($B10=S10,1,0)</f>
        <v>1</v>
      </c>
      <c r="U10" s="16"/>
      <c r="V10" s="14" t="str">
        <f aca="false">ChrisL!L6</f>
        <v>Xavier</v>
      </c>
      <c r="W10" s="1" t="n">
        <f aca="false">IF($B10=V10,1,0)</f>
        <v>0</v>
      </c>
      <c r="X10" s="16"/>
      <c r="Y10" s="14" t="str">
        <f aca="false">JamesG!L6</f>
        <v>Xavier</v>
      </c>
      <c r="Z10" s="1" t="n">
        <f aca="false">IF($B10=Y10,1,0)</f>
        <v>0</v>
      </c>
      <c r="AA10" s="16"/>
      <c r="AB10" s="1" t="str">
        <f aca="false">JerodS!L6</f>
        <v>CalPoly</v>
      </c>
      <c r="AC10" s="1" t="n">
        <f aca="false">IF($B10=AB10,1,0)</f>
        <v>1</v>
      </c>
      <c r="AD10" s="16"/>
      <c r="AE10" s="1" t="str">
        <f aca="false">'JerodS-Wants'!L6</f>
        <v>CalPoly</v>
      </c>
      <c r="AF10" s="1" t="n">
        <f aca="false">IF($B10=AE10,1,0)</f>
        <v>1</v>
      </c>
      <c r="AG10" s="16"/>
      <c r="AH10" s="1" t="str">
        <f aca="false">KarlP!L6</f>
        <v>CalPoly</v>
      </c>
      <c r="AI10" s="1" t="n">
        <f aca="false">IF($B10=AH10,1,0)</f>
        <v>1</v>
      </c>
      <c r="AJ10" s="16"/>
      <c r="AK10" s="1" t="str">
        <f aca="false">'KarlP-Wants'!L6</f>
        <v>CalPoly</v>
      </c>
      <c r="AL10" s="1" t="n">
        <f aca="false">IF($B10=AK10,1,0)</f>
        <v>1</v>
      </c>
      <c r="AM10" s="16"/>
      <c r="AN10" s="1" t="str">
        <f aca="false">LindleyK!L6</f>
        <v>CalPoly</v>
      </c>
      <c r="AO10" s="1" t="n">
        <f aca="false">IF($B10=AN10,1,0)</f>
        <v>1</v>
      </c>
      <c r="AP10" s="16"/>
      <c r="AQ10" s="1" t="str">
        <f aca="false">MeganK!L6</f>
        <v>CalPoly</v>
      </c>
      <c r="AR10" s="1" t="n">
        <f aca="false">IF($B10=AQ10,1,0)</f>
        <v>1</v>
      </c>
      <c r="AS10" s="16"/>
      <c r="AT10" s="1" t="str">
        <f aca="false">MiranT!L6</f>
        <v>CalPoly</v>
      </c>
      <c r="AU10" s="1" t="n">
        <f aca="false">IF($B10=AT10,1,0)</f>
        <v>1</v>
      </c>
      <c r="AV10" s="16"/>
      <c r="AW10" s="1" t="str">
        <f aca="false">RaymondC!L6</f>
        <v>CalPoly</v>
      </c>
      <c r="AX10" s="1" t="n">
        <f aca="false">IF($B10=AW10,1,0)</f>
        <v>1</v>
      </c>
      <c r="AY10" s="16"/>
      <c r="AZ10" s="1" t="str">
        <f aca="false">VincentA!L6</f>
        <v>CalPoly</v>
      </c>
      <c r="BA10" s="1" t="n">
        <f aca="false">IF($B10=AZ10,1,0)</f>
        <v>1</v>
      </c>
      <c r="BB10" s="16"/>
      <c r="BC10" s="1" t="n">
        <f aca="false">Pablo!BH6</f>
        <v>0</v>
      </c>
      <c r="BD10" s="1" t="n">
        <f aca="false">IF($B10=BC10,1,0)</f>
        <v>0</v>
      </c>
      <c r="BE10" s="16"/>
    </row>
    <row r="11" customFormat="false" ht="11.25" hidden="false" customHeight="false" outlineLevel="0" collapsed="false">
      <c r="A11" s="2"/>
      <c r="B11" s="2" t="s">
        <v>15</v>
      </c>
      <c r="D11" s="1" t="str">
        <f aca="false">Pablo!L7</f>
        <v>KansasSt</v>
      </c>
      <c r="E11" s="1" t="n">
        <f aca="false">IF($B11=D11,1,0)</f>
        <v>1</v>
      </c>
      <c r="F11" s="16"/>
      <c r="G11" s="1" t="str">
        <f aca="false">'RPI-112507'!L7</f>
        <v>KansasSt</v>
      </c>
      <c r="H11" s="1" t="n">
        <f aca="false">IF($B11=G11,1,0)</f>
        <v>1</v>
      </c>
      <c r="I11" s="16"/>
      <c r="J11" s="1" t="str">
        <f aca="false">AlanLee!L7</f>
        <v>KansasSt</v>
      </c>
      <c r="K11" s="1" t="n">
        <f aca="false">IF($B11=J11,1,0)</f>
        <v>1</v>
      </c>
      <c r="L11" s="16"/>
      <c r="M11" s="1" t="str">
        <f aca="false">AlfonsoS!L7</f>
        <v>KansasSt</v>
      </c>
      <c r="N11" s="1" t="n">
        <f aca="false">IF($B11=M11,1,0)</f>
        <v>1</v>
      </c>
      <c r="O11" s="16"/>
      <c r="P11" s="1" t="str">
        <f aca="false">BenM!L7</f>
        <v>KansasSt</v>
      </c>
      <c r="Q11" s="1" t="n">
        <f aca="false">IF($B11=P11,1,0)</f>
        <v>1</v>
      </c>
      <c r="R11" s="16"/>
      <c r="S11" s="1" t="str">
        <f aca="false">BrettK!L7</f>
        <v>KansasSt</v>
      </c>
      <c r="T11" s="1" t="n">
        <f aca="false">IF($B11=S11,1,0)</f>
        <v>1</v>
      </c>
      <c r="U11" s="16"/>
      <c r="V11" s="1" t="str">
        <f aca="false">ChrisL!L7</f>
        <v>KansasSt</v>
      </c>
      <c r="W11" s="1" t="n">
        <f aca="false">IF($B11=V11,1,0)</f>
        <v>1</v>
      </c>
      <c r="X11" s="16"/>
      <c r="Y11" s="1" t="str">
        <f aca="false">JamesG!L7</f>
        <v>KansasSt</v>
      </c>
      <c r="Z11" s="1" t="n">
        <f aca="false">IF($B11=Y11,1,0)</f>
        <v>1</v>
      </c>
      <c r="AA11" s="16"/>
      <c r="AB11" s="1" t="str">
        <f aca="false">JerodS!L7</f>
        <v>KansasSt</v>
      </c>
      <c r="AC11" s="1" t="n">
        <f aca="false">IF($B11=AB11,1,0)</f>
        <v>1</v>
      </c>
      <c r="AD11" s="16"/>
      <c r="AE11" s="1" t="str">
        <f aca="false">'JerodS-Wants'!L7</f>
        <v>KansasSt</v>
      </c>
      <c r="AF11" s="1" t="n">
        <f aca="false">IF($B11=AE11,1,0)</f>
        <v>1</v>
      </c>
      <c r="AG11" s="16"/>
      <c r="AH11" s="1" t="str">
        <f aca="false">KarlP!L7</f>
        <v>KansasSt</v>
      </c>
      <c r="AI11" s="1" t="n">
        <f aca="false">IF($B11=AH11,1,0)</f>
        <v>1</v>
      </c>
      <c r="AJ11" s="16"/>
      <c r="AK11" s="1" t="str">
        <f aca="false">'KarlP-Wants'!L7</f>
        <v>KansasSt</v>
      </c>
      <c r="AL11" s="1" t="n">
        <f aca="false">IF($B11=AK11,1,0)</f>
        <v>1</v>
      </c>
      <c r="AM11" s="16"/>
      <c r="AN11" s="1" t="str">
        <f aca="false">LindleyK!L7</f>
        <v>KansasSt</v>
      </c>
      <c r="AO11" s="1" t="n">
        <f aca="false">IF($B11=AN11,1,0)</f>
        <v>1</v>
      </c>
      <c r="AP11" s="16"/>
      <c r="AQ11" s="1" t="str">
        <f aca="false">MeganK!L7</f>
        <v>KansasSt</v>
      </c>
      <c r="AR11" s="1" t="n">
        <f aca="false">IF($B11=AQ11,1,0)</f>
        <v>1</v>
      </c>
      <c r="AS11" s="16"/>
      <c r="AT11" s="1" t="str">
        <f aca="false">MiranT!L7</f>
        <v>KansasSt</v>
      </c>
      <c r="AU11" s="1" t="n">
        <f aca="false">IF($B11=AT11,1,0)</f>
        <v>1</v>
      </c>
      <c r="AV11" s="16"/>
      <c r="AW11" s="1" t="str">
        <f aca="false">RaymondC!L7</f>
        <v>KansasSt</v>
      </c>
      <c r="AX11" s="1" t="n">
        <f aca="false">IF($B11=AW11,1,0)</f>
        <v>1</v>
      </c>
      <c r="AY11" s="16"/>
      <c r="AZ11" s="1" t="str">
        <f aca="false">VincentA!L7</f>
        <v>KansasSt</v>
      </c>
      <c r="BA11" s="1" t="n">
        <f aca="false">IF($B11=AZ11,1,0)</f>
        <v>1</v>
      </c>
      <c r="BB11" s="16"/>
      <c r="BC11" s="1" t="n">
        <f aca="false">Pablo!BH7</f>
        <v>0</v>
      </c>
      <c r="BD11" s="1" t="n">
        <f aca="false">IF($B11=BC11,1,0)</f>
        <v>0</v>
      </c>
      <c r="BE11" s="16"/>
    </row>
    <row r="12" customFormat="false" ht="11.25" hidden="false" customHeight="false" outlineLevel="0" collapsed="false">
      <c r="A12" s="2"/>
      <c r="B12" s="2" t="s">
        <v>16</v>
      </c>
      <c r="D12" s="1" t="str">
        <f aca="false">Pablo!L8</f>
        <v>Oregon </v>
      </c>
      <c r="E12" s="1" t="n">
        <f aca="false">IF($B12=D12,1,0)</f>
        <v>1</v>
      </c>
      <c r="F12" s="16"/>
      <c r="G12" s="14" t="str">
        <f aca="false">'RPI-112507'!L8</f>
        <v>MissouriSt</v>
      </c>
      <c r="H12" s="1" t="n">
        <f aca="false">IF($B12=G12,1,0)</f>
        <v>0</v>
      </c>
      <c r="I12" s="16"/>
      <c r="J12" s="1" t="str">
        <f aca="false">AlanLee!L8</f>
        <v>Oregon </v>
      </c>
      <c r="K12" s="1" t="n">
        <f aca="false">IF($B12=J12,1,0)</f>
        <v>1</v>
      </c>
      <c r="L12" s="16"/>
      <c r="M12" s="1" t="str">
        <f aca="false">AlfonsoS!L8</f>
        <v>Oregon </v>
      </c>
      <c r="N12" s="1" t="n">
        <f aca="false">IF($B12=M12,1,0)</f>
        <v>1</v>
      </c>
      <c r="O12" s="16"/>
      <c r="P12" s="1" t="str">
        <f aca="false">BenM!L8</f>
        <v>Oregon </v>
      </c>
      <c r="Q12" s="1" t="n">
        <f aca="false">IF($B12=P12,1,0)</f>
        <v>1</v>
      </c>
      <c r="R12" s="16"/>
      <c r="S12" s="1" t="str">
        <f aca="false">BrettK!L8</f>
        <v>Oregon </v>
      </c>
      <c r="T12" s="1" t="n">
        <f aca="false">IF($B12=S12,1,0)</f>
        <v>1</v>
      </c>
      <c r="U12" s="16"/>
      <c r="V12" s="14" t="str">
        <f aca="false">ChrisL!L8</f>
        <v>MissouriSt</v>
      </c>
      <c r="W12" s="1" t="n">
        <f aca="false">IF($B12=V12,1,0)</f>
        <v>0</v>
      </c>
      <c r="X12" s="16"/>
      <c r="Y12" s="1" t="str">
        <f aca="false">JamesG!L8</f>
        <v>Oregon </v>
      </c>
      <c r="Z12" s="1" t="n">
        <f aca="false">IF($B12=Y12,1,0)</f>
        <v>1</v>
      </c>
      <c r="AA12" s="16"/>
      <c r="AB12" s="1" t="str">
        <f aca="false">JerodS!L8</f>
        <v>Oregon </v>
      </c>
      <c r="AC12" s="1" t="n">
        <f aca="false">IF($B12=AB12,1,0)</f>
        <v>1</v>
      </c>
      <c r="AD12" s="16"/>
      <c r="AE12" s="14" t="str">
        <f aca="false">'JerodS-Wants'!L8</f>
        <v>MissouriSt</v>
      </c>
      <c r="AF12" s="1" t="n">
        <f aca="false">IF($B12=AE12,1,0)</f>
        <v>0</v>
      </c>
      <c r="AG12" s="16"/>
      <c r="AH12" s="1" t="str">
        <f aca="false">KarlP!L8</f>
        <v>Oregon </v>
      </c>
      <c r="AI12" s="1" t="n">
        <f aca="false">IF($B12=AH12,1,0)</f>
        <v>1</v>
      </c>
      <c r="AJ12" s="16"/>
      <c r="AK12" s="1" t="str">
        <f aca="false">'KarlP-Wants'!L8</f>
        <v>Oregon </v>
      </c>
      <c r="AL12" s="1" t="n">
        <f aca="false">IF($B12=AK12,1,0)</f>
        <v>1</v>
      </c>
      <c r="AM12" s="16"/>
      <c r="AN12" s="1" t="str">
        <f aca="false">LindleyK!L8</f>
        <v>Oregon </v>
      </c>
      <c r="AO12" s="1" t="n">
        <f aca="false">IF($B12=AN12,1,0)</f>
        <v>1</v>
      </c>
      <c r="AP12" s="16"/>
      <c r="AQ12" s="1" t="str">
        <f aca="false">MeganK!L8</f>
        <v>Oregon </v>
      </c>
      <c r="AR12" s="1" t="n">
        <f aca="false">IF($B12=AQ12,1,0)</f>
        <v>1</v>
      </c>
      <c r="AS12" s="16"/>
      <c r="AT12" s="1" t="str">
        <f aca="false">MiranT!L8</f>
        <v>Oregon </v>
      </c>
      <c r="AU12" s="1" t="n">
        <f aca="false">IF($B12=AT12,1,0)</f>
        <v>1</v>
      </c>
      <c r="AV12" s="16"/>
      <c r="AW12" s="1" t="str">
        <f aca="false">RaymondC!L8</f>
        <v>Oregon </v>
      </c>
      <c r="AX12" s="1" t="n">
        <f aca="false">IF($B12=AW12,1,0)</f>
        <v>1</v>
      </c>
      <c r="AY12" s="16"/>
      <c r="AZ12" s="1" t="str">
        <f aca="false">VincentA!L8</f>
        <v>Oregon </v>
      </c>
      <c r="BA12" s="1" t="n">
        <f aca="false">IF($B12=AZ12,1,0)</f>
        <v>1</v>
      </c>
      <c r="BB12" s="16"/>
      <c r="BC12" s="1" t="n">
        <f aca="false">Pablo!BH8</f>
        <v>0</v>
      </c>
      <c r="BD12" s="1" t="n">
        <f aca="false">IF($B12=BC12,1,0)</f>
        <v>0</v>
      </c>
      <c r="BE12" s="16"/>
    </row>
    <row r="13" customFormat="false" ht="11.25" hidden="false" customHeight="false" outlineLevel="0" collapsed="false">
      <c r="A13" s="2"/>
      <c r="B13" s="2" t="s">
        <v>17</v>
      </c>
      <c r="D13" s="1" t="str">
        <f aca="false">Pablo!L9</f>
        <v>Clemson</v>
      </c>
      <c r="E13" s="1" t="n">
        <f aca="false">IF($B13=D13,1,0)</f>
        <v>1</v>
      </c>
      <c r="F13" s="16"/>
      <c r="G13" s="1" t="str">
        <f aca="false">'RPI-112507'!L9</f>
        <v>Clemson</v>
      </c>
      <c r="H13" s="1" t="n">
        <f aca="false">IF($B13=G13,1,0)</f>
        <v>1</v>
      </c>
      <c r="I13" s="16"/>
      <c r="J13" s="14" t="str">
        <f aca="false">AlanLee!L9</f>
        <v>Alabama </v>
      </c>
      <c r="K13" s="1" t="n">
        <f aca="false">IF($B13=J13,1,0)</f>
        <v>0</v>
      </c>
      <c r="L13" s="16"/>
      <c r="M13" s="1" t="str">
        <f aca="false">AlfonsoS!L9</f>
        <v>Clemson</v>
      </c>
      <c r="N13" s="1" t="n">
        <f aca="false">IF($B13=M13,1,0)</f>
        <v>1</v>
      </c>
      <c r="O13" s="16"/>
      <c r="P13" s="1" t="str">
        <f aca="false">BenM!L9</f>
        <v>Clemson</v>
      </c>
      <c r="Q13" s="1" t="n">
        <f aca="false">IF($B13=P13,1,0)</f>
        <v>1</v>
      </c>
      <c r="R13" s="16"/>
      <c r="S13" s="1" t="str">
        <f aca="false">BrettK!L9</f>
        <v>Clemson</v>
      </c>
      <c r="T13" s="1" t="n">
        <f aca="false">IF($B13=S13,1,0)</f>
        <v>1</v>
      </c>
      <c r="U13" s="16"/>
      <c r="V13" s="1" t="str">
        <f aca="false">ChrisL!L9</f>
        <v>Clemson</v>
      </c>
      <c r="W13" s="1" t="n">
        <f aca="false">IF($B13=V13,1,0)</f>
        <v>1</v>
      </c>
      <c r="X13" s="16"/>
      <c r="Y13" s="14" t="str">
        <f aca="false">JamesG!L9</f>
        <v>Alabama </v>
      </c>
      <c r="Z13" s="1" t="n">
        <f aca="false">IF($B13=Y13,1,0)</f>
        <v>0</v>
      </c>
      <c r="AA13" s="16"/>
      <c r="AB13" s="1" t="str">
        <f aca="false">JerodS!L9</f>
        <v>Clemson</v>
      </c>
      <c r="AC13" s="1" t="n">
        <f aca="false">IF($B13=AB13,1,0)</f>
        <v>1</v>
      </c>
      <c r="AD13" s="16"/>
      <c r="AE13" s="1" t="str">
        <f aca="false">'JerodS-Wants'!L9</f>
        <v>Clemson</v>
      </c>
      <c r="AF13" s="1" t="n">
        <f aca="false">IF($B13=AE13,1,0)</f>
        <v>1</v>
      </c>
      <c r="AG13" s="16"/>
      <c r="AH13" s="1" t="str">
        <f aca="false">KarlP!L9</f>
        <v>Clemson</v>
      </c>
      <c r="AI13" s="1" t="n">
        <f aca="false">IF($B13=AH13,1,0)</f>
        <v>1</v>
      </c>
      <c r="AJ13" s="16"/>
      <c r="AK13" s="1" t="str">
        <f aca="false">'KarlP-Wants'!L9</f>
        <v>Clemson</v>
      </c>
      <c r="AL13" s="1" t="n">
        <f aca="false">IF($B13=AK13,1,0)</f>
        <v>1</v>
      </c>
      <c r="AM13" s="16"/>
      <c r="AN13" s="1" t="str">
        <f aca="false">LindleyK!L9</f>
        <v>Clemson</v>
      </c>
      <c r="AO13" s="1" t="n">
        <f aca="false">IF($B13=AN13,1,0)</f>
        <v>1</v>
      </c>
      <c r="AP13" s="16"/>
      <c r="AQ13" s="1" t="str">
        <f aca="false">MeganK!L9</f>
        <v>Clemson</v>
      </c>
      <c r="AR13" s="1" t="n">
        <f aca="false">IF($B13=AQ13,1,0)</f>
        <v>1</v>
      </c>
      <c r="AS13" s="16"/>
      <c r="AT13" s="14" t="str">
        <f aca="false">MiranT!L9</f>
        <v>Alabama </v>
      </c>
      <c r="AU13" s="1" t="n">
        <f aca="false">IF($B13=AT13,1,0)</f>
        <v>0</v>
      </c>
      <c r="AV13" s="16"/>
      <c r="AW13" s="1" t="str">
        <f aca="false">RaymondC!L9</f>
        <v>Clemson</v>
      </c>
      <c r="AX13" s="1" t="n">
        <f aca="false">IF($B13=AW13,1,0)</f>
        <v>1</v>
      </c>
      <c r="AY13" s="16"/>
      <c r="AZ13" s="1" t="str">
        <f aca="false">VincentA!L9</f>
        <v>Clemson</v>
      </c>
      <c r="BA13" s="1" t="n">
        <f aca="false">IF($B13=AZ13,1,0)</f>
        <v>1</v>
      </c>
      <c r="BB13" s="16"/>
      <c r="BC13" s="1" t="n">
        <f aca="false">Pablo!BH9</f>
        <v>0</v>
      </c>
      <c r="BD13" s="1" t="n">
        <f aca="false">IF($B13=BC13,1,0)</f>
        <v>0</v>
      </c>
      <c r="BE13" s="16"/>
    </row>
    <row r="14" customFormat="false" ht="11.25" hidden="false" customHeight="false" outlineLevel="0" collapsed="false">
      <c r="A14" s="2"/>
      <c r="B14" s="2" t="s">
        <v>18</v>
      </c>
      <c r="D14" s="1" t="str">
        <f aca="false">Pablo!L10</f>
        <v>UCLA</v>
      </c>
      <c r="E14" s="1" t="n">
        <f aca="false">IF($B14=D14,1,0)</f>
        <v>1</v>
      </c>
      <c r="F14" s="16"/>
      <c r="G14" s="1" t="str">
        <f aca="false">'RPI-112507'!L10</f>
        <v>UCLA</v>
      </c>
      <c r="H14" s="1" t="n">
        <f aca="false">IF($B14=G14,1,0)</f>
        <v>1</v>
      </c>
      <c r="I14" s="16"/>
      <c r="J14" s="1" t="str">
        <f aca="false">AlanLee!L10</f>
        <v>UCLA</v>
      </c>
      <c r="K14" s="1" t="n">
        <f aca="false">IF($B14=J14,1,0)</f>
        <v>1</v>
      </c>
      <c r="L14" s="16"/>
      <c r="M14" s="1" t="str">
        <f aca="false">AlfonsoS!L10</f>
        <v>UCLA</v>
      </c>
      <c r="N14" s="1" t="n">
        <f aca="false">IF($B14=M14,1,0)</f>
        <v>1</v>
      </c>
      <c r="O14" s="16"/>
      <c r="P14" s="1" t="str">
        <f aca="false">BenM!L10</f>
        <v>UCLA</v>
      </c>
      <c r="Q14" s="1" t="n">
        <f aca="false">IF($B14=P14,1,0)</f>
        <v>1</v>
      </c>
      <c r="R14" s="16"/>
      <c r="S14" s="1" t="str">
        <f aca="false">BrettK!L10</f>
        <v>UCLA</v>
      </c>
      <c r="T14" s="1" t="n">
        <f aca="false">IF($B14=S14,1,0)</f>
        <v>1</v>
      </c>
      <c r="U14" s="16"/>
      <c r="V14" s="1" t="str">
        <f aca="false">ChrisL!L10</f>
        <v>UCLA</v>
      </c>
      <c r="W14" s="1" t="n">
        <f aca="false">IF($B14=V14,1,0)</f>
        <v>1</v>
      </c>
      <c r="X14" s="16"/>
      <c r="Y14" s="1" t="str">
        <f aca="false">JamesG!L10</f>
        <v>UCLA</v>
      </c>
      <c r="Z14" s="1" t="n">
        <f aca="false">IF($B14=Y14,1,0)</f>
        <v>1</v>
      </c>
      <c r="AA14" s="16"/>
      <c r="AB14" s="1" t="str">
        <f aca="false">JerodS!L10</f>
        <v>UCLA</v>
      </c>
      <c r="AC14" s="1" t="n">
        <f aca="false">IF($B14=AB14,1,0)</f>
        <v>1</v>
      </c>
      <c r="AD14" s="16"/>
      <c r="AE14" s="1" t="str">
        <f aca="false">'JerodS-Wants'!L10</f>
        <v>UCLA</v>
      </c>
      <c r="AF14" s="1" t="n">
        <f aca="false">IF($B14=AE14,1,0)</f>
        <v>1</v>
      </c>
      <c r="AG14" s="16"/>
      <c r="AH14" s="1" t="str">
        <f aca="false">KarlP!L10</f>
        <v>UCLA</v>
      </c>
      <c r="AI14" s="1" t="n">
        <f aca="false">IF($B14=AH14,1,0)</f>
        <v>1</v>
      </c>
      <c r="AJ14" s="16"/>
      <c r="AK14" s="1" t="str">
        <f aca="false">'KarlP-Wants'!L10</f>
        <v>UCLA</v>
      </c>
      <c r="AL14" s="1" t="n">
        <f aca="false">IF($B14=AK14,1,0)</f>
        <v>1</v>
      </c>
      <c r="AM14" s="16"/>
      <c r="AN14" s="1" t="str">
        <f aca="false">LindleyK!L10</f>
        <v>UCLA</v>
      </c>
      <c r="AO14" s="1" t="n">
        <f aca="false">IF($B14=AN14,1,0)</f>
        <v>1</v>
      </c>
      <c r="AP14" s="16"/>
      <c r="AQ14" s="1" t="str">
        <f aca="false">MeganK!L10</f>
        <v>UCLA</v>
      </c>
      <c r="AR14" s="1" t="n">
        <f aca="false">IF($B14=AQ14,1,0)</f>
        <v>1</v>
      </c>
      <c r="AS14" s="16"/>
      <c r="AT14" s="1" t="str">
        <f aca="false">MiranT!L10</f>
        <v>UCLA</v>
      </c>
      <c r="AU14" s="1" t="n">
        <f aca="false">IF($B14=AT14,1,0)</f>
        <v>1</v>
      </c>
      <c r="AV14" s="16"/>
      <c r="AW14" s="1" t="str">
        <f aca="false">RaymondC!L10</f>
        <v>UCLA</v>
      </c>
      <c r="AX14" s="1" t="n">
        <f aca="false">IF($B14=AW14,1,0)</f>
        <v>1</v>
      </c>
      <c r="AY14" s="16"/>
      <c r="AZ14" s="1" t="str">
        <f aca="false">VincentA!L10</f>
        <v>UCLA</v>
      </c>
      <c r="BA14" s="1" t="n">
        <f aca="false">IF($B14=AZ14,1,0)</f>
        <v>1</v>
      </c>
      <c r="BB14" s="16"/>
      <c r="BC14" s="1" t="n">
        <f aca="false">Pablo!BH10</f>
        <v>0</v>
      </c>
      <c r="BD14" s="1" t="n">
        <f aca="false">IF($B14=BC14,1,0)</f>
        <v>0</v>
      </c>
      <c r="BE14" s="16"/>
    </row>
    <row r="15" customFormat="false" ht="11.25" hidden="false" customHeight="false" outlineLevel="0" collapsed="false">
      <c r="A15" s="2"/>
      <c r="B15" s="2" t="s">
        <v>19</v>
      </c>
      <c r="D15" s="1" t="str">
        <f aca="false">Pablo!L11</f>
        <v>USC </v>
      </c>
      <c r="E15" s="1" t="n">
        <f aca="false">IF($B15=D15,1,0)</f>
        <v>1</v>
      </c>
      <c r="F15" s="16"/>
      <c r="G15" s="1" t="str">
        <f aca="false">'RPI-112507'!L11</f>
        <v>USC </v>
      </c>
      <c r="H15" s="1" t="n">
        <f aca="false">IF($B15=G15,1,0)</f>
        <v>1</v>
      </c>
      <c r="I15" s="16"/>
      <c r="J15" s="1" t="str">
        <f aca="false">AlanLee!L11</f>
        <v>USC </v>
      </c>
      <c r="K15" s="1" t="n">
        <f aca="false">IF($B15=J15,1,0)</f>
        <v>1</v>
      </c>
      <c r="L15" s="16"/>
      <c r="M15" s="1" t="str">
        <f aca="false">AlfonsoS!L11</f>
        <v>USC </v>
      </c>
      <c r="N15" s="1" t="n">
        <f aca="false">IF($B15=M15,1,0)</f>
        <v>1</v>
      </c>
      <c r="O15" s="16"/>
      <c r="P15" s="1" t="str">
        <f aca="false">BenM!L11</f>
        <v>USC </v>
      </c>
      <c r="Q15" s="1" t="n">
        <f aca="false">IF($B15=P15,1,0)</f>
        <v>1</v>
      </c>
      <c r="R15" s="16"/>
      <c r="S15" s="1" t="str">
        <f aca="false">BrettK!L11</f>
        <v>USC </v>
      </c>
      <c r="T15" s="1" t="n">
        <f aca="false">IF($B15=S15,1,0)</f>
        <v>1</v>
      </c>
      <c r="U15" s="16"/>
      <c r="V15" s="1" t="str">
        <f aca="false">ChrisL!L11</f>
        <v>USC </v>
      </c>
      <c r="W15" s="1" t="n">
        <f aca="false">IF($B15=V15,1,0)</f>
        <v>1</v>
      </c>
      <c r="X15" s="16"/>
      <c r="Y15" s="1" t="str">
        <f aca="false">JamesG!L11</f>
        <v>USC </v>
      </c>
      <c r="Z15" s="1" t="n">
        <f aca="false">IF($B15=Y15,1,0)</f>
        <v>1</v>
      </c>
      <c r="AA15" s="16"/>
      <c r="AB15" s="1" t="str">
        <f aca="false">JerodS!L11</f>
        <v>USC </v>
      </c>
      <c r="AC15" s="1" t="n">
        <f aca="false">IF($B15=AB15,1,0)</f>
        <v>1</v>
      </c>
      <c r="AD15" s="16"/>
      <c r="AE15" s="14" t="str">
        <f aca="false">'JerodS-Wants'!L11</f>
        <v>Pepperdine</v>
      </c>
      <c r="AF15" s="1" t="n">
        <f aca="false">IF($B15=AE15,1,0)</f>
        <v>0</v>
      </c>
      <c r="AG15" s="16"/>
      <c r="AH15" s="1" t="str">
        <f aca="false">KarlP!L11</f>
        <v>USC </v>
      </c>
      <c r="AI15" s="1" t="n">
        <f aca="false">IF($B15=AH15,1,0)</f>
        <v>1</v>
      </c>
      <c r="AJ15" s="16"/>
      <c r="AK15" s="1" t="str">
        <f aca="false">'KarlP-Wants'!L11</f>
        <v>USC </v>
      </c>
      <c r="AL15" s="1" t="n">
        <f aca="false">IF($B15=AK15,1,0)</f>
        <v>1</v>
      </c>
      <c r="AM15" s="16"/>
      <c r="AN15" s="1" t="str">
        <f aca="false">LindleyK!L11</f>
        <v>USC </v>
      </c>
      <c r="AO15" s="1" t="n">
        <f aca="false">IF($B15=AN15,1,0)</f>
        <v>1</v>
      </c>
      <c r="AP15" s="16"/>
      <c r="AQ15" s="1" t="str">
        <f aca="false">MeganK!L11</f>
        <v>USC </v>
      </c>
      <c r="AR15" s="1" t="n">
        <f aca="false">IF($B15=AQ15,1,0)</f>
        <v>1</v>
      </c>
      <c r="AS15" s="16"/>
      <c r="AT15" s="1" t="str">
        <f aca="false">MiranT!L11</f>
        <v>USC </v>
      </c>
      <c r="AU15" s="1" t="n">
        <f aca="false">IF($B15=AT15,1,0)</f>
        <v>1</v>
      </c>
      <c r="AV15" s="16"/>
      <c r="AW15" s="1" t="str">
        <f aca="false">RaymondC!L11</f>
        <v>USC </v>
      </c>
      <c r="AX15" s="1" t="n">
        <f aca="false">IF($B15=AW15,1,0)</f>
        <v>1</v>
      </c>
      <c r="AY15" s="16"/>
      <c r="AZ15" s="1" t="str">
        <f aca="false">VincentA!L11</f>
        <v>USC </v>
      </c>
      <c r="BA15" s="1" t="n">
        <f aca="false">IF($B15=AZ15,1,0)</f>
        <v>1</v>
      </c>
      <c r="BB15" s="16"/>
      <c r="BC15" s="1" t="n">
        <f aca="false">Pablo!BH11</f>
        <v>0</v>
      </c>
      <c r="BD15" s="1" t="n">
        <f aca="false">IF($B15=BC15,1,0)</f>
        <v>0</v>
      </c>
      <c r="BE15" s="16"/>
    </row>
    <row r="16" customFormat="false" ht="11.25" hidden="false" customHeight="false" outlineLevel="0" collapsed="false">
      <c r="A16" s="2"/>
      <c r="B16" s="2" t="s">
        <v>20</v>
      </c>
      <c r="D16" s="14" t="str">
        <f aca="false">Pablo!L12</f>
        <v>UNLV</v>
      </c>
      <c r="E16" s="1" t="n">
        <f aca="false">IF($B16=D16,1,0)</f>
        <v>0</v>
      </c>
      <c r="F16" s="16"/>
      <c r="G16" s="14" t="str">
        <f aca="false">'RPI-112507'!L12</f>
        <v>UNLV</v>
      </c>
      <c r="H16" s="1" t="n">
        <f aca="false">IF($B16=G16,1,0)</f>
        <v>0</v>
      </c>
      <c r="I16" s="16"/>
      <c r="J16" s="14" t="str">
        <f aca="false">AlanLee!L12</f>
        <v>UNLV</v>
      </c>
      <c r="K16" s="1" t="n">
        <f aca="false">IF($B16=J16,1,0)</f>
        <v>0</v>
      </c>
      <c r="L16" s="16"/>
      <c r="M16" s="14" t="str">
        <f aca="false">AlfonsoS!L12</f>
        <v>UNLV</v>
      </c>
      <c r="N16" s="1" t="n">
        <f aca="false">IF($B16=M16,1,0)</f>
        <v>0</v>
      </c>
      <c r="O16" s="16"/>
      <c r="P16" s="14" t="str">
        <f aca="false">BenM!L12</f>
        <v>UNLV</v>
      </c>
      <c r="Q16" s="1" t="n">
        <f aca="false">IF($B16=P16,1,0)</f>
        <v>0</v>
      </c>
      <c r="R16" s="16"/>
      <c r="S16" s="1" t="str">
        <f aca="false">BrettK!L12</f>
        <v>LongBeachSt </v>
      </c>
      <c r="T16" s="1" t="n">
        <f aca="false">IF($B16=S16,1,0)</f>
        <v>1</v>
      </c>
      <c r="U16" s="16"/>
      <c r="V16" s="14" t="str">
        <f aca="false">ChrisL!L12</f>
        <v>UNLV</v>
      </c>
      <c r="W16" s="1" t="n">
        <f aca="false">IF($B16=V16,1,0)</f>
        <v>0</v>
      </c>
      <c r="X16" s="16"/>
      <c r="Y16" s="1" t="str">
        <f aca="false">JamesG!L12</f>
        <v>LongBeachSt </v>
      </c>
      <c r="Z16" s="1" t="n">
        <f aca="false">IF($B16=Y16,1,0)</f>
        <v>1</v>
      </c>
      <c r="AA16" s="16"/>
      <c r="AB16" s="1" t="str">
        <f aca="false">JerodS!L12</f>
        <v>LongBeachSt </v>
      </c>
      <c r="AC16" s="1" t="n">
        <f aca="false">IF($B16=AB16,1,0)</f>
        <v>1</v>
      </c>
      <c r="AD16" s="16"/>
      <c r="AE16" s="14" t="str">
        <f aca="false">'JerodS-Wants'!L12</f>
        <v>UNLV</v>
      </c>
      <c r="AF16" s="1" t="n">
        <f aca="false">IF($B16=AE16,1,0)</f>
        <v>0</v>
      </c>
      <c r="AG16" s="16"/>
      <c r="AH16" s="1" t="str">
        <f aca="false">KarlP!L12</f>
        <v>LongBeachSt </v>
      </c>
      <c r="AI16" s="1" t="n">
        <f aca="false">IF($B16=AH16,1,0)</f>
        <v>1</v>
      </c>
      <c r="AJ16" s="16"/>
      <c r="AK16" s="1" t="str">
        <f aca="false">'KarlP-Wants'!L12</f>
        <v>LongBeachSt </v>
      </c>
      <c r="AL16" s="1" t="n">
        <f aca="false">IF($B16=AK16,1,0)</f>
        <v>1</v>
      </c>
      <c r="AM16" s="16"/>
      <c r="AN16" s="1" t="str">
        <f aca="false">LindleyK!L12</f>
        <v>LongBeachSt </v>
      </c>
      <c r="AO16" s="1" t="n">
        <f aca="false">IF($B16=AN16,1,0)</f>
        <v>1</v>
      </c>
      <c r="AP16" s="16"/>
      <c r="AQ16" s="1" t="str">
        <f aca="false">MeganK!L12</f>
        <v>LongBeachSt </v>
      </c>
      <c r="AR16" s="1" t="n">
        <f aca="false">IF($B16=AQ16,1,0)</f>
        <v>1</v>
      </c>
      <c r="AS16" s="16"/>
      <c r="AT16" s="14" t="str">
        <f aca="false">MiranT!L12</f>
        <v>UNLV</v>
      </c>
      <c r="AU16" s="1" t="n">
        <f aca="false">IF($B16=AT16,1,0)</f>
        <v>0</v>
      </c>
      <c r="AV16" s="16"/>
      <c r="AW16" s="1" t="str">
        <f aca="false">RaymondC!L12</f>
        <v>LongBeachSt </v>
      </c>
      <c r="AX16" s="1" t="n">
        <f aca="false">IF($B16=AW16,1,0)</f>
        <v>1</v>
      </c>
      <c r="AY16" s="16"/>
      <c r="AZ16" s="1" t="str">
        <f aca="false">VincentA!L12</f>
        <v>LongBeachSt </v>
      </c>
      <c r="BA16" s="1" t="n">
        <f aca="false">IF($B16=AZ16,1,0)</f>
        <v>1</v>
      </c>
      <c r="BB16" s="16"/>
      <c r="BC16" s="1" t="n">
        <f aca="false">Pablo!BH12</f>
        <v>0</v>
      </c>
      <c r="BD16" s="1" t="n">
        <f aca="false">IF($B16=BC16,1,0)</f>
        <v>0</v>
      </c>
      <c r="BE16" s="16"/>
    </row>
    <row r="17" customFormat="false" ht="11.25" hidden="false" customHeight="false" outlineLevel="0" collapsed="false">
      <c r="A17" s="2"/>
      <c r="B17" s="2" t="s">
        <v>21</v>
      </c>
      <c r="D17" s="1" t="str">
        <f aca="false">Pablo!L13</f>
        <v>Delaware</v>
      </c>
      <c r="E17" s="1" t="n">
        <f aca="false">IF($B17=D17,1,0)</f>
        <v>1</v>
      </c>
      <c r="F17" s="16"/>
      <c r="G17" s="14" t="str">
        <f aca="false">'RPI-112507'!L13</f>
        <v>Princeton</v>
      </c>
      <c r="H17" s="1" t="n">
        <f aca="false">IF($B17=G17,1,0)</f>
        <v>0</v>
      </c>
      <c r="I17" s="16"/>
      <c r="J17" s="1" t="str">
        <f aca="false">AlanLee!L13</f>
        <v>Delaware</v>
      </c>
      <c r="K17" s="1" t="n">
        <f aca="false">IF($B17=J17,1,0)</f>
        <v>1</v>
      </c>
      <c r="L17" s="16"/>
      <c r="M17" s="14" t="str">
        <f aca="false">AlfonsoS!L13</f>
        <v>Princeton</v>
      </c>
      <c r="N17" s="1" t="n">
        <f aca="false">IF($B17=M17,1,0)</f>
        <v>0</v>
      </c>
      <c r="O17" s="16"/>
      <c r="P17" s="1" t="str">
        <f aca="false">BenM!L13</f>
        <v>Delaware</v>
      </c>
      <c r="Q17" s="1" t="n">
        <f aca="false">IF($B17=P17,1,0)</f>
        <v>1</v>
      </c>
      <c r="R17" s="16"/>
      <c r="S17" s="14" t="str">
        <f aca="false">BrettK!L13</f>
        <v>Princeton</v>
      </c>
      <c r="T17" s="1" t="n">
        <f aca="false">IF($B17=S17,1,0)</f>
        <v>0</v>
      </c>
      <c r="U17" s="16"/>
      <c r="V17" s="1" t="str">
        <f aca="false">ChrisL!L13</f>
        <v>Delaware</v>
      </c>
      <c r="W17" s="1" t="n">
        <f aca="false">IF($B17=V17,1,0)</f>
        <v>1</v>
      </c>
      <c r="X17" s="16"/>
      <c r="Y17" s="14" t="str">
        <f aca="false">JamesG!L13</f>
        <v>Princeton</v>
      </c>
      <c r="Z17" s="1" t="n">
        <f aca="false">IF($B17=Y17,1,0)</f>
        <v>0</v>
      </c>
      <c r="AA17" s="16"/>
      <c r="AB17" s="1" t="str">
        <f aca="false">JerodS!L13</f>
        <v>Delaware</v>
      </c>
      <c r="AC17" s="1" t="n">
        <f aca="false">IF($B17=AB17,1,0)</f>
        <v>1</v>
      </c>
      <c r="AD17" s="16"/>
      <c r="AE17" s="1" t="str">
        <f aca="false">'JerodS-Wants'!L13</f>
        <v>Delaware</v>
      </c>
      <c r="AF17" s="1" t="n">
        <f aca="false">IF($B17=AE17,1,0)</f>
        <v>1</v>
      </c>
      <c r="AG17" s="16"/>
      <c r="AH17" s="14" t="str">
        <f aca="false">KarlP!L13</f>
        <v>Princeton</v>
      </c>
      <c r="AI17" s="1" t="n">
        <f aca="false">IF($B17=AH17,1,0)</f>
        <v>0</v>
      </c>
      <c r="AJ17" s="16"/>
      <c r="AK17" s="1" t="str">
        <f aca="false">'KarlP-Wants'!L13</f>
        <v>Delaware</v>
      </c>
      <c r="AL17" s="1" t="n">
        <f aca="false">IF($B17=AK17,1,0)</f>
        <v>1</v>
      </c>
      <c r="AM17" s="16"/>
      <c r="AN17" s="1" t="str">
        <f aca="false">LindleyK!L13</f>
        <v>Delaware</v>
      </c>
      <c r="AO17" s="1" t="n">
        <f aca="false">IF($B17=AN17,1,0)</f>
        <v>1</v>
      </c>
      <c r="AP17" s="16"/>
      <c r="AQ17" s="1" t="str">
        <f aca="false">MeganK!L13</f>
        <v>Delaware</v>
      </c>
      <c r="AR17" s="1" t="n">
        <f aca="false">IF($B17=AQ17,1,0)</f>
        <v>1</v>
      </c>
      <c r="AS17" s="16"/>
      <c r="AT17" s="14" t="str">
        <f aca="false">MiranT!L13</f>
        <v>Princeton</v>
      </c>
      <c r="AU17" s="1" t="n">
        <f aca="false">IF($B17=AT17,1,0)</f>
        <v>0</v>
      </c>
      <c r="AV17" s="16"/>
      <c r="AW17" s="14" t="str">
        <f aca="false">RaymondC!L13</f>
        <v>Princeton</v>
      </c>
      <c r="AX17" s="1" t="n">
        <f aca="false">IF($B17=AW17,1,0)</f>
        <v>0</v>
      </c>
      <c r="AY17" s="16"/>
      <c r="AZ17" s="1" t="str">
        <f aca="false">VincentA!L13</f>
        <v>Delaware</v>
      </c>
      <c r="BA17" s="1" t="n">
        <f aca="false">IF($B17=AZ17,1,0)</f>
        <v>1</v>
      </c>
      <c r="BB17" s="16"/>
      <c r="BC17" s="1" t="n">
        <f aca="false">Pablo!BH13</f>
        <v>0</v>
      </c>
      <c r="BD17" s="1" t="n">
        <f aca="false">IF($B17=BC17,1,0)</f>
        <v>0</v>
      </c>
      <c r="BE17" s="16"/>
    </row>
    <row r="18" customFormat="false" ht="11.25" hidden="false" customHeight="false" outlineLevel="0" collapsed="false">
      <c r="A18" s="2"/>
      <c r="B18" s="2" t="s">
        <v>22</v>
      </c>
      <c r="D18" s="1" t="str">
        <f aca="false">Pablo!L14</f>
        <v>StJohns</v>
      </c>
      <c r="E18" s="1" t="n">
        <f aca="false">IF($B18=D18,1,0)</f>
        <v>1</v>
      </c>
      <c r="F18" s="16"/>
      <c r="G18" s="1" t="str">
        <f aca="false">'RPI-112507'!L14</f>
        <v>StJohns</v>
      </c>
      <c r="H18" s="1" t="n">
        <f aca="false">IF($B18=G18,1,0)</f>
        <v>1</v>
      </c>
      <c r="I18" s="16"/>
      <c r="J18" s="1" t="str">
        <f aca="false">AlanLee!L14</f>
        <v>StJohns</v>
      </c>
      <c r="K18" s="1" t="n">
        <f aca="false">IF($B18=J18,1,0)</f>
        <v>1</v>
      </c>
      <c r="L18" s="16"/>
      <c r="M18" s="1" t="str">
        <f aca="false">AlfonsoS!L14</f>
        <v>StJohns</v>
      </c>
      <c r="N18" s="1" t="n">
        <f aca="false">IF($B18=M18,1,0)</f>
        <v>1</v>
      </c>
      <c r="O18" s="16"/>
      <c r="P18" s="1" t="str">
        <f aca="false">BenM!L14</f>
        <v>StJohns</v>
      </c>
      <c r="Q18" s="1" t="n">
        <f aca="false">IF($B18=P18,1,0)</f>
        <v>1</v>
      </c>
      <c r="R18" s="16"/>
      <c r="S18" s="1" t="str">
        <f aca="false">BrettK!L14</f>
        <v>StJohns</v>
      </c>
      <c r="T18" s="1" t="n">
        <f aca="false">IF($B18=S18,1,0)</f>
        <v>1</v>
      </c>
      <c r="U18" s="16"/>
      <c r="V18" s="1" t="str">
        <f aca="false">ChrisL!L14</f>
        <v>StJohns</v>
      </c>
      <c r="W18" s="1" t="n">
        <f aca="false">IF($B18=V18,1,0)</f>
        <v>1</v>
      </c>
      <c r="X18" s="16"/>
      <c r="Y18" s="1" t="str">
        <f aca="false">JamesG!L14</f>
        <v>StJohns</v>
      </c>
      <c r="Z18" s="1" t="n">
        <f aca="false">IF($B18=Y18,1,0)</f>
        <v>1</v>
      </c>
      <c r="AA18" s="16"/>
      <c r="AB18" s="1" t="str">
        <f aca="false">JerodS!L14</f>
        <v>StJohns</v>
      </c>
      <c r="AC18" s="1" t="n">
        <f aca="false">IF($B18=AB18,1,0)</f>
        <v>1</v>
      </c>
      <c r="AD18" s="16"/>
      <c r="AE18" s="1" t="str">
        <f aca="false">'JerodS-Wants'!L14</f>
        <v>StJohns</v>
      </c>
      <c r="AF18" s="1" t="n">
        <f aca="false">IF($B18=AE18,1,0)</f>
        <v>1</v>
      </c>
      <c r="AG18" s="16"/>
      <c r="AH18" s="1" t="str">
        <f aca="false">KarlP!L14</f>
        <v>StJohns</v>
      </c>
      <c r="AI18" s="1" t="n">
        <f aca="false">IF($B18=AH18,1,0)</f>
        <v>1</v>
      </c>
      <c r="AJ18" s="16"/>
      <c r="AK18" s="1" t="str">
        <f aca="false">'KarlP-Wants'!L14</f>
        <v>StJohns</v>
      </c>
      <c r="AL18" s="1" t="n">
        <f aca="false">IF($B18=AK18,1,0)</f>
        <v>1</v>
      </c>
      <c r="AM18" s="16"/>
      <c r="AN18" s="1" t="str">
        <f aca="false">LindleyK!L14</f>
        <v>StJohns</v>
      </c>
      <c r="AO18" s="1" t="n">
        <f aca="false">IF($B18=AN18,1,0)</f>
        <v>1</v>
      </c>
      <c r="AP18" s="16"/>
      <c r="AQ18" s="1" t="str">
        <f aca="false">MeganK!L14</f>
        <v>StJohns</v>
      </c>
      <c r="AR18" s="1" t="n">
        <f aca="false">IF($B18=AQ18,1,0)</f>
        <v>1</v>
      </c>
      <c r="AS18" s="16"/>
      <c r="AT18" s="1" t="str">
        <f aca="false">MiranT!L14</f>
        <v>StJohns</v>
      </c>
      <c r="AU18" s="1" t="n">
        <f aca="false">IF($B18=AT18,1,0)</f>
        <v>1</v>
      </c>
      <c r="AV18" s="16"/>
      <c r="AW18" s="1" t="str">
        <f aca="false">RaymondC!L14</f>
        <v>StJohns</v>
      </c>
      <c r="AX18" s="1" t="n">
        <f aca="false">IF($B18=AW18,1,0)</f>
        <v>1</v>
      </c>
      <c r="AY18" s="16"/>
      <c r="AZ18" s="1" t="str">
        <f aca="false">VincentA!L14</f>
        <v>StJohns</v>
      </c>
      <c r="BA18" s="1" t="n">
        <f aca="false">IF($B18=AZ18,1,0)</f>
        <v>1</v>
      </c>
      <c r="BB18" s="16"/>
      <c r="BC18" s="1" t="n">
        <f aca="false">Pablo!BH14</f>
        <v>0</v>
      </c>
      <c r="BD18" s="1" t="n">
        <f aca="false">IF($B18=BC18,1,0)</f>
        <v>0</v>
      </c>
      <c r="BE18" s="16"/>
    </row>
    <row r="19" customFormat="false" ht="11.25" hidden="false" customHeight="false" outlineLevel="0" collapsed="false">
      <c r="A19" s="2"/>
      <c r="B19" s="2" t="s">
        <v>23</v>
      </c>
      <c r="D19" s="1" t="str">
        <f aca="false">Pablo!L15</f>
        <v>Florida </v>
      </c>
      <c r="E19" s="1" t="n">
        <f aca="false">IF($B19=D19,1,0)</f>
        <v>1</v>
      </c>
      <c r="F19" s="16"/>
      <c r="G19" s="1" t="str">
        <f aca="false">'RPI-112507'!L15</f>
        <v>Florida </v>
      </c>
      <c r="H19" s="1" t="n">
        <f aca="false">IF($B19=G19,1,0)</f>
        <v>1</v>
      </c>
      <c r="I19" s="16"/>
      <c r="J19" s="1" t="str">
        <f aca="false">AlanLee!L15</f>
        <v>Florida </v>
      </c>
      <c r="K19" s="1" t="n">
        <f aca="false">IF($B19=J19,1,0)</f>
        <v>1</v>
      </c>
      <c r="L19" s="16"/>
      <c r="M19" s="1" t="str">
        <f aca="false">AlfonsoS!L15</f>
        <v>Florida </v>
      </c>
      <c r="N19" s="1" t="n">
        <f aca="false">IF($B19=M19,1,0)</f>
        <v>1</v>
      </c>
      <c r="O19" s="16"/>
      <c r="P19" s="1" t="str">
        <f aca="false">BenM!L15</f>
        <v>Florida </v>
      </c>
      <c r="Q19" s="1" t="n">
        <f aca="false">IF($B19=P19,1,0)</f>
        <v>1</v>
      </c>
      <c r="R19" s="16"/>
      <c r="S19" s="1" t="str">
        <f aca="false">BrettK!L15</f>
        <v>Florida </v>
      </c>
      <c r="T19" s="1" t="n">
        <f aca="false">IF($B19=S19,1,0)</f>
        <v>1</v>
      </c>
      <c r="U19" s="16"/>
      <c r="V19" s="1" t="str">
        <f aca="false">ChrisL!L15</f>
        <v>Florida </v>
      </c>
      <c r="W19" s="1" t="n">
        <f aca="false">IF($B19=V19,1,0)</f>
        <v>1</v>
      </c>
      <c r="X19" s="16"/>
      <c r="Y19" s="1" t="str">
        <f aca="false">JamesG!L15</f>
        <v>Florida </v>
      </c>
      <c r="Z19" s="1" t="n">
        <f aca="false">IF($B19=Y19,1,0)</f>
        <v>1</v>
      </c>
      <c r="AA19" s="16"/>
      <c r="AB19" s="1" t="str">
        <f aca="false">JerodS!L15</f>
        <v>Florida </v>
      </c>
      <c r="AC19" s="1" t="n">
        <f aca="false">IF($B19=AB19,1,0)</f>
        <v>1</v>
      </c>
      <c r="AD19" s="16"/>
      <c r="AE19" s="1" t="str">
        <f aca="false">'JerodS-Wants'!L15</f>
        <v>Florida </v>
      </c>
      <c r="AF19" s="1" t="n">
        <f aca="false">IF($B19=AE19,1,0)</f>
        <v>1</v>
      </c>
      <c r="AG19" s="16"/>
      <c r="AH19" s="1" t="str">
        <f aca="false">KarlP!L15</f>
        <v>Florida </v>
      </c>
      <c r="AI19" s="1" t="n">
        <f aca="false">IF($B19=AH19,1,0)</f>
        <v>1</v>
      </c>
      <c r="AJ19" s="16"/>
      <c r="AK19" s="1" t="str">
        <f aca="false">'KarlP-Wants'!L15</f>
        <v>Florida </v>
      </c>
      <c r="AL19" s="1" t="n">
        <f aca="false">IF($B19=AK19,1,0)</f>
        <v>1</v>
      </c>
      <c r="AM19" s="16"/>
      <c r="AN19" s="1" t="str">
        <f aca="false">LindleyK!L15</f>
        <v>Florida </v>
      </c>
      <c r="AO19" s="1" t="n">
        <f aca="false">IF($B19=AN19,1,0)</f>
        <v>1</v>
      </c>
      <c r="AP19" s="16"/>
      <c r="AQ19" s="1" t="str">
        <f aca="false">MeganK!L15</f>
        <v>Florida </v>
      </c>
      <c r="AR19" s="1" t="n">
        <f aca="false">IF($B19=AQ19,1,0)</f>
        <v>1</v>
      </c>
      <c r="AS19" s="16"/>
      <c r="AT19" s="1" t="str">
        <f aca="false">MiranT!L15</f>
        <v>Florida </v>
      </c>
      <c r="AU19" s="1" t="n">
        <f aca="false">IF($B19=AT19,1,0)</f>
        <v>1</v>
      </c>
      <c r="AV19" s="16"/>
      <c r="AW19" s="1" t="str">
        <f aca="false">RaymondC!L15</f>
        <v>Florida </v>
      </c>
      <c r="AX19" s="1" t="n">
        <f aca="false">IF($B19=AW19,1,0)</f>
        <v>1</v>
      </c>
      <c r="AY19" s="16"/>
      <c r="AZ19" s="1" t="str">
        <f aca="false">VincentA!L15</f>
        <v>Florida </v>
      </c>
      <c r="BA19" s="1" t="n">
        <f aca="false">IF($B19=AZ19,1,0)</f>
        <v>1</v>
      </c>
      <c r="BB19" s="16"/>
      <c r="BC19" s="1" t="n">
        <f aca="false">Pablo!BH15</f>
        <v>0</v>
      </c>
      <c r="BD19" s="1" t="n">
        <f aca="false">IF($B19=BC19,1,0)</f>
        <v>0</v>
      </c>
      <c r="BE19" s="16"/>
    </row>
    <row r="20" customFormat="false" ht="11.25" hidden="false" customHeight="false" outlineLevel="0" collapsed="false">
      <c r="A20" s="2"/>
      <c r="B20" s="2" t="s">
        <v>24</v>
      </c>
      <c r="D20" s="1" t="str">
        <f aca="false">Pablo!L16</f>
        <v>Oklahoma</v>
      </c>
      <c r="E20" s="1" t="n">
        <f aca="false">IF($B20=D20,1,0)</f>
        <v>1</v>
      </c>
      <c r="F20" s="16"/>
      <c r="G20" s="1" t="str">
        <f aca="false">'RPI-112507'!L16</f>
        <v>Oklahoma</v>
      </c>
      <c r="H20" s="1" t="n">
        <f aca="false">IF($B20=G20,1,0)</f>
        <v>1</v>
      </c>
      <c r="I20" s="16"/>
      <c r="J20" s="14" t="str">
        <f aca="false">AlanLee!L16</f>
        <v>FloridaAM </v>
      </c>
      <c r="K20" s="1" t="n">
        <f aca="false">IF($B20=J20,1,0)</f>
        <v>0</v>
      </c>
      <c r="L20" s="16"/>
      <c r="M20" s="1" t="str">
        <f aca="false">AlfonsoS!L16</f>
        <v>Oklahoma</v>
      </c>
      <c r="N20" s="1" t="n">
        <f aca="false">IF($B20=M20,1,0)</f>
        <v>1</v>
      </c>
      <c r="O20" s="16"/>
      <c r="P20" s="1" t="str">
        <f aca="false">BenM!L16</f>
        <v>Oklahoma</v>
      </c>
      <c r="Q20" s="1" t="n">
        <f aca="false">IF($B20=P20,1,0)</f>
        <v>1</v>
      </c>
      <c r="R20" s="16"/>
      <c r="S20" s="1" t="str">
        <f aca="false">BrettK!L16</f>
        <v>Oklahoma</v>
      </c>
      <c r="T20" s="1" t="n">
        <f aca="false">IF($B20=S20,1,0)</f>
        <v>1</v>
      </c>
      <c r="U20" s="16"/>
      <c r="V20" s="1" t="str">
        <f aca="false">ChrisL!L16</f>
        <v>Oklahoma</v>
      </c>
      <c r="W20" s="1" t="n">
        <f aca="false">IF($B20=V20,1,0)</f>
        <v>1</v>
      </c>
      <c r="X20" s="16"/>
      <c r="Y20" s="1" t="str">
        <f aca="false">JamesG!L16</f>
        <v>Oklahoma</v>
      </c>
      <c r="Z20" s="1" t="n">
        <f aca="false">IF($B20=Y20,1,0)</f>
        <v>1</v>
      </c>
      <c r="AA20" s="16"/>
      <c r="AB20" s="1" t="str">
        <f aca="false">JerodS!L16</f>
        <v>Oklahoma</v>
      </c>
      <c r="AC20" s="1" t="n">
        <f aca="false">IF($B20=AB20,1,0)</f>
        <v>1</v>
      </c>
      <c r="AD20" s="16"/>
      <c r="AE20" s="1" t="str">
        <f aca="false">'JerodS-Wants'!L16</f>
        <v>Oklahoma</v>
      </c>
      <c r="AF20" s="1" t="n">
        <f aca="false">IF($B20=AE20,1,0)</f>
        <v>1</v>
      </c>
      <c r="AG20" s="16"/>
      <c r="AH20" s="1" t="str">
        <f aca="false">KarlP!L16</f>
        <v>Oklahoma</v>
      </c>
      <c r="AI20" s="1" t="n">
        <f aca="false">IF($B20=AH20,1,0)</f>
        <v>1</v>
      </c>
      <c r="AJ20" s="16"/>
      <c r="AK20" s="14" t="str">
        <f aca="false">'KarlP-Wants'!L16</f>
        <v>FloridaAM </v>
      </c>
      <c r="AL20" s="1" t="n">
        <f aca="false">IF($B20=AK20,1,0)</f>
        <v>0</v>
      </c>
      <c r="AM20" s="16"/>
      <c r="AN20" s="1" t="str">
        <f aca="false">LindleyK!L16</f>
        <v>Oklahoma</v>
      </c>
      <c r="AO20" s="1" t="n">
        <f aca="false">IF($B20=AN20,1,0)</f>
        <v>1</v>
      </c>
      <c r="AP20" s="16"/>
      <c r="AQ20" s="1" t="str">
        <f aca="false">MeganK!L16</f>
        <v>Oklahoma</v>
      </c>
      <c r="AR20" s="1" t="n">
        <f aca="false">IF($B20=AQ20,1,0)</f>
        <v>1</v>
      </c>
      <c r="AS20" s="16"/>
      <c r="AT20" s="14" t="str">
        <f aca="false">MiranT!L16</f>
        <v>FloridaAM </v>
      </c>
      <c r="AU20" s="1" t="n">
        <f aca="false">IF($B20=AT20,1,0)</f>
        <v>0</v>
      </c>
      <c r="AV20" s="16"/>
      <c r="AW20" s="1" t="str">
        <f aca="false">RaymondC!L16</f>
        <v>Oklahoma</v>
      </c>
      <c r="AX20" s="1" t="n">
        <f aca="false">IF($B20=AW20,1,0)</f>
        <v>1</v>
      </c>
      <c r="AY20" s="16"/>
      <c r="AZ20" s="1" t="str">
        <f aca="false">VincentA!L16</f>
        <v>Oklahoma</v>
      </c>
      <c r="BA20" s="1" t="n">
        <f aca="false">IF($B20=AZ20,1,0)</f>
        <v>1</v>
      </c>
      <c r="BB20" s="16"/>
      <c r="BC20" s="1" t="n">
        <f aca="false">Pablo!BH16</f>
        <v>0</v>
      </c>
      <c r="BD20" s="1" t="n">
        <f aca="false">IF($B20=BC20,1,0)</f>
        <v>0</v>
      </c>
      <c r="BE20" s="16"/>
    </row>
    <row r="21" customFormat="false" ht="11.25" hidden="false" customHeight="false" outlineLevel="0" collapsed="false">
      <c r="A21" s="2"/>
      <c r="B21" s="2" t="s">
        <v>25</v>
      </c>
      <c r="D21" s="14" t="str">
        <f aca="false">Pablo!L17</f>
        <v>NewMexicoSt </v>
      </c>
      <c r="E21" s="1" t="n">
        <f aca="false">IF($B21=D21,1,0)</f>
        <v>0</v>
      </c>
      <c r="F21" s="16"/>
      <c r="G21" s="1" t="str">
        <f aca="false">'RPI-112507'!L17</f>
        <v>LSU</v>
      </c>
      <c r="H21" s="1" t="n">
        <f aca="false">IF($B21=G21,1,0)</f>
        <v>1</v>
      </c>
      <c r="I21" s="16"/>
      <c r="J21" s="1" t="str">
        <f aca="false">AlanLee!L17</f>
        <v>LSU</v>
      </c>
      <c r="K21" s="1" t="n">
        <f aca="false">IF($B21=J21,1,0)</f>
        <v>1</v>
      </c>
      <c r="L21" s="16"/>
      <c r="M21" s="14" t="str">
        <f aca="false">AlfonsoS!L17</f>
        <v>NewMexicoSt</v>
      </c>
      <c r="N21" s="1" t="n">
        <f aca="false">IF($B21=M21,1,0)</f>
        <v>0</v>
      </c>
      <c r="O21" s="16"/>
      <c r="P21" s="1" t="str">
        <f aca="false">BenM!L17</f>
        <v>LSU</v>
      </c>
      <c r="Q21" s="1" t="n">
        <f aca="false">IF($B21=P21,1,0)</f>
        <v>1</v>
      </c>
      <c r="R21" s="16"/>
      <c r="S21" s="14" t="str">
        <f aca="false">BrettK!L17</f>
        <v>NewMexicoSt </v>
      </c>
      <c r="T21" s="1" t="n">
        <f aca="false">IF($B21=S21,1,0)</f>
        <v>0</v>
      </c>
      <c r="U21" s="16"/>
      <c r="V21" s="14" t="str">
        <f aca="false">ChrisL!L17</f>
        <v>NewMexicoSt </v>
      </c>
      <c r="W21" s="1" t="n">
        <f aca="false">IF($B21=V21,1,0)</f>
        <v>0</v>
      </c>
      <c r="X21" s="16"/>
      <c r="Y21" s="1" t="str">
        <f aca="false">JamesG!L17</f>
        <v>LSU</v>
      </c>
      <c r="Z21" s="1" t="n">
        <f aca="false">IF($B21=Y21,1,0)</f>
        <v>1</v>
      </c>
      <c r="AA21" s="16"/>
      <c r="AB21" s="14" t="str">
        <f aca="false">JerodS!L17</f>
        <v>NewMexicoSt </v>
      </c>
      <c r="AC21" s="1" t="n">
        <f aca="false">IF($B21=AB21,1,0)</f>
        <v>0</v>
      </c>
      <c r="AD21" s="16"/>
      <c r="AE21" s="14" t="str">
        <f aca="false">'JerodS-Wants'!L17</f>
        <v>NewMexicoSt </v>
      </c>
      <c r="AF21" s="1" t="n">
        <f aca="false">IF($B21=AE21,1,0)</f>
        <v>0</v>
      </c>
      <c r="AG21" s="16"/>
      <c r="AH21" s="14" t="str">
        <f aca="false">KarlP!L17</f>
        <v>NewMexicoSt </v>
      </c>
      <c r="AI21" s="1" t="n">
        <f aca="false">IF($B21=AH21,1,0)</f>
        <v>0</v>
      </c>
      <c r="AJ21" s="16"/>
      <c r="AK21" s="14" t="str">
        <f aca="false">'KarlP-Wants'!L17</f>
        <v>NewMexicoSt </v>
      </c>
      <c r="AL21" s="1" t="n">
        <f aca="false">IF($B21=AK21,1,0)</f>
        <v>0</v>
      </c>
      <c r="AM21" s="16"/>
      <c r="AN21" s="14" t="str">
        <f aca="false">LindleyK!L17</f>
        <v>NewMexicoSt </v>
      </c>
      <c r="AO21" s="1" t="n">
        <f aca="false">IF($B21=AN21,1,0)</f>
        <v>0</v>
      </c>
      <c r="AP21" s="16"/>
      <c r="AQ21" s="14" t="str">
        <f aca="false">MeganK!L17</f>
        <v>NewMexicoSt </v>
      </c>
      <c r="AR21" s="1" t="n">
        <f aca="false">IF($B21=AQ21,1,0)</f>
        <v>0</v>
      </c>
      <c r="AS21" s="16"/>
      <c r="AT21" s="1" t="str">
        <f aca="false">MiranT!L17</f>
        <v>LSU</v>
      </c>
      <c r="AU21" s="1" t="n">
        <f aca="false">IF($B21=AT21,1,0)</f>
        <v>1</v>
      </c>
      <c r="AV21" s="16"/>
      <c r="AW21" s="1" t="str">
        <f aca="false">RaymondC!L17</f>
        <v>LSU</v>
      </c>
      <c r="AX21" s="1" t="n">
        <f aca="false">IF($B21=AW21,1,0)</f>
        <v>1</v>
      </c>
      <c r="AY21" s="16"/>
      <c r="AZ21" s="14" t="str">
        <f aca="false">VincentA!L17</f>
        <v>NewMexicoSt </v>
      </c>
      <c r="BA21" s="1" t="n">
        <f aca="false">IF($B21=AZ21,1,0)</f>
        <v>0</v>
      </c>
      <c r="BB21" s="16"/>
      <c r="BC21" s="1" t="n">
        <f aca="false">Pablo!BH17</f>
        <v>0</v>
      </c>
      <c r="BD21" s="1" t="n">
        <f aca="false">IF($B21=BC21,1,0)</f>
        <v>0</v>
      </c>
      <c r="BE21" s="16"/>
    </row>
    <row r="22" customFormat="false" ht="11.25" hidden="false" customHeight="false" outlineLevel="0" collapsed="false">
      <c r="A22" s="2"/>
      <c r="B22" s="2" t="s">
        <v>26</v>
      </c>
      <c r="D22" s="1" t="str">
        <f aca="false">Pablo!L18</f>
        <v>Texas</v>
      </c>
      <c r="E22" s="1" t="n">
        <f aca="false">IF($B22=D22,1,0)</f>
        <v>1</v>
      </c>
      <c r="F22" s="16"/>
      <c r="G22" s="1" t="str">
        <f aca="false">'RPI-112507'!L18</f>
        <v>Texas</v>
      </c>
      <c r="H22" s="1" t="n">
        <f aca="false">IF($B22=G22,1,0)</f>
        <v>1</v>
      </c>
      <c r="I22" s="16"/>
      <c r="J22" s="1" t="str">
        <f aca="false">AlanLee!L18</f>
        <v>Texas</v>
      </c>
      <c r="K22" s="1" t="n">
        <f aca="false">IF($B22=J22,1,0)</f>
        <v>1</v>
      </c>
      <c r="L22" s="16"/>
      <c r="M22" s="1" t="str">
        <f aca="false">AlfonsoS!L18</f>
        <v>Texas</v>
      </c>
      <c r="N22" s="1" t="n">
        <f aca="false">IF($B22=M22,1,0)</f>
        <v>1</v>
      </c>
      <c r="O22" s="16"/>
      <c r="P22" s="1" t="str">
        <f aca="false">BenM!L18</f>
        <v>Texas</v>
      </c>
      <c r="Q22" s="1" t="n">
        <f aca="false">IF($B22=P22,1,0)</f>
        <v>1</v>
      </c>
      <c r="R22" s="16"/>
      <c r="S22" s="1" t="str">
        <f aca="false">BrettK!L18</f>
        <v>Texas</v>
      </c>
      <c r="T22" s="1" t="n">
        <f aca="false">IF($B22=S22,1,0)</f>
        <v>1</v>
      </c>
      <c r="U22" s="16"/>
      <c r="V22" s="1" t="str">
        <f aca="false">ChrisL!L18</f>
        <v>Texas</v>
      </c>
      <c r="W22" s="1" t="n">
        <f aca="false">IF($B22=V22,1,0)</f>
        <v>1</v>
      </c>
      <c r="X22" s="16"/>
      <c r="Y22" s="1" t="str">
        <f aca="false">JamesG!L18</f>
        <v>Texas</v>
      </c>
      <c r="Z22" s="1" t="n">
        <f aca="false">IF($B22=Y22,1,0)</f>
        <v>1</v>
      </c>
      <c r="AA22" s="16"/>
      <c r="AB22" s="1" t="str">
        <f aca="false">JerodS!L18</f>
        <v>Texas</v>
      </c>
      <c r="AC22" s="1" t="n">
        <f aca="false">IF($B22=AB22,1,0)</f>
        <v>1</v>
      </c>
      <c r="AD22" s="16"/>
      <c r="AE22" s="1" t="str">
        <f aca="false">'JerodS-Wants'!L18</f>
        <v>Texas</v>
      </c>
      <c r="AF22" s="1" t="n">
        <f aca="false">IF($B22=AE22,1,0)</f>
        <v>1</v>
      </c>
      <c r="AG22" s="16"/>
      <c r="AH22" s="1" t="str">
        <f aca="false">KarlP!L18</f>
        <v>Texas</v>
      </c>
      <c r="AI22" s="1" t="n">
        <f aca="false">IF($B22=AH22,1,0)</f>
        <v>1</v>
      </c>
      <c r="AJ22" s="16"/>
      <c r="AK22" s="1" t="str">
        <f aca="false">'KarlP-Wants'!L18</f>
        <v>Texas</v>
      </c>
      <c r="AL22" s="1" t="n">
        <f aca="false">IF($B22=AK22,1,0)</f>
        <v>1</v>
      </c>
      <c r="AM22" s="16"/>
      <c r="AN22" s="1" t="str">
        <f aca="false">LindleyK!L18</f>
        <v>Texas</v>
      </c>
      <c r="AO22" s="1" t="n">
        <f aca="false">IF($B22=AN22,1,0)</f>
        <v>1</v>
      </c>
      <c r="AP22" s="16"/>
      <c r="AQ22" s="1" t="str">
        <f aca="false">MeganK!L18</f>
        <v>Texas</v>
      </c>
      <c r="AR22" s="1" t="n">
        <f aca="false">IF($B22=AQ22,1,0)</f>
        <v>1</v>
      </c>
      <c r="AS22" s="16"/>
      <c r="AT22" s="1" t="str">
        <f aca="false">MiranT!L18</f>
        <v>Texas</v>
      </c>
      <c r="AU22" s="1" t="n">
        <f aca="false">IF($B22=AT22,1,0)</f>
        <v>1</v>
      </c>
      <c r="AV22" s="16"/>
      <c r="AW22" s="1" t="str">
        <f aca="false">RaymondC!L18</f>
        <v>Texas</v>
      </c>
      <c r="AX22" s="1" t="n">
        <f aca="false">IF($B22=AW22,1,0)</f>
        <v>1</v>
      </c>
      <c r="AY22" s="16"/>
      <c r="AZ22" s="1" t="str">
        <f aca="false">VincentA!L18</f>
        <v>Texas</v>
      </c>
      <c r="BA22" s="1" t="n">
        <f aca="false">IF($B22=AZ22,1,0)</f>
        <v>1</v>
      </c>
      <c r="BB22" s="16"/>
      <c r="BC22" s="1" t="n">
        <f aca="false">Pablo!BH18</f>
        <v>0</v>
      </c>
      <c r="BD22" s="1" t="n">
        <f aca="false">IF($B22=BC22,1,0)</f>
        <v>0</v>
      </c>
      <c r="BE22" s="16"/>
    </row>
    <row r="23" customFormat="false" ht="11.25" hidden="false" customHeight="false" outlineLevel="0" collapsed="false">
      <c r="A23" s="2"/>
      <c r="B23" s="2" t="s">
        <v>27</v>
      </c>
      <c r="D23" s="1" t="str">
        <f aca="false">Pablo!L19</f>
        <v>PennSt </v>
      </c>
      <c r="E23" s="1" t="n">
        <f aca="false">IF($B23=D23,1,0)</f>
        <v>1</v>
      </c>
      <c r="F23" s="16"/>
      <c r="G23" s="1" t="str">
        <f aca="false">'RPI-112507'!L19</f>
        <v>PennSt </v>
      </c>
      <c r="H23" s="1" t="n">
        <f aca="false">IF($B23=G23,1,0)</f>
        <v>1</v>
      </c>
      <c r="I23" s="16"/>
      <c r="J23" s="1" t="str">
        <f aca="false">AlanLee!L19</f>
        <v>PennSt </v>
      </c>
      <c r="K23" s="1" t="n">
        <f aca="false">IF($B23=J23,1,0)</f>
        <v>1</v>
      </c>
      <c r="L23" s="16"/>
      <c r="M23" s="1" t="str">
        <f aca="false">AlfonsoS!L19</f>
        <v>PennSt </v>
      </c>
      <c r="N23" s="1" t="n">
        <f aca="false">IF($B23=M23,1,0)</f>
        <v>1</v>
      </c>
      <c r="O23" s="16"/>
      <c r="P23" s="1" t="str">
        <f aca="false">BenM!L19</f>
        <v>PennSt </v>
      </c>
      <c r="Q23" s="1" t="n">
        <f aca="false">IF($B23=P23,1,0)</f>
        <v>1</v>
      </c>
      <c r="R23" s="16"/>
      <c r="S23" s="1" t="str">
        <f aca="false">BrettK!L19</f>
        <v>PennSt </v>
      </c>
      <c r="T23" s="1" t="n">
        <f aca="false">IF($B23=S23,1,0)</f>
        <v>1</v>
      </c>
      <c r="U23" s="16"/>
      <c r="V23" s="1" t="str">
        <f aca="false">ChrisL!L19</f>
        <v>PennSt </v>
      </c>
      <c r="W23" s="1" t="n">
        <f aca="false">IF($B23=V23,1,0)</f>
        <v>1</v>
      </c>
      <c r="X23" s="16"/>
      <c r="Y23" s="1" t="str">
        <f aca="false">JamesG!L19</f>
        <v>PennSt </v>
      </c>
      <c r="Z23" s="1" t="n">
        <f aca="false">IF($B23=Y23,1,0)</f>
        <v>1</v>
      </c>
      <c r="AA23" s="16"/>
      <c r="AB23" s="1" t="str">
        <f aca="false">JerodS!L19</f>
        <v>PennSt </v>
      </c>
      <c r="AC23" s="1" t="n">
        <f aca="false">IF($B23=AB23,1,0)</f>
        <v>1</v>
      </c>
      <c r="AD23" s="16"/>
      <c r="AE23" s="1" t="str">
        <f aca="false">'JerodS-Wants'!L19</f>
        <v>PennSt </v>
      </c>
      <c r="AF23" s="1" t="n">
        <f aca="false">IF($B23=AE23,1,0)</f>
        <v>1</v>
      </c>
      <c r="AG23" s="16"/>
      <c r="AH23" s="1" t="str">
        <f aca="false">KarlP!L19</f>
        <v>PennSt </v>
      </c>
      <c r="AI23" s="1" t="n">
        <f aca="false">IF($B23=AH23,1,0)</f>
        <v>1</v>
      </c>
      <c r="AJ23" s="16"/>
      <c r="AK23" s="1" t="str">
        <f aca="false">'KarlP-Wants'!L19</f>
        <v>PennSt </v>
      </c>
      <c r="AL23" s="1" t="n">
        <f aca="false">IF($B23=AK23,1,0)</f>
        <v>1</v>
      </c>
      <c r="AM23" s="16"/>
      <c r="AN23" s="1" t="str">
        <f aca="false">LindleyK!L19</f>
        <v>PennSt </v>
      </c>
      <c r="AO23" s="1" t="n">
        <f aca="false">IF($B23=AN23,1,0)</f>
        <v>1</v>
      </c>
      <c r="AP23" s="16"/>
      <c r="AQ23" s="1" t="str">
        <f aca="false">MeganK!L19</f>
        <v>PennSt </v>
      </c>
      <c r="AR23" s="1" t="n">
        <f aca="false">IF($B23=AQ23,1,0)</f>
        <v>1</v>
      </c>
      <c r="AS23" s="16"/>
      <c r="AT23" s="1" t="str">
        <f aca="false">MiranT!L19</f>
        <v>PennSt </v>
      </c>
      <c r="AU23" s="1" t="n">
        <f aca="false">IF($B23=AT23,1,0)</f>
        <v>1</v>
      </c>
      <c r="AV23" s="16"/>
      <c r="AW23" s="1" t="str">
        <f aca="false">RaymondC!L19</f>
        <v>PennSt </v>
      </c>
      <c r="AX23" s="1" t="n">
        <f aca="false">IF($B23=AW23,1,0)</f>
        <v>1</v>
      </c>
      <c r="AY23" s="16"/>
      <c r="AZ23" s="1" t="str">
        <f aca="false">VincentA!L19</f>
        <v>PennSt </v>
      </c>
      <c r="BA23" s="1" t="n">
        <f aca="false">IF($B23=AZ23,1,0)</f>
        <v>1</v>
      </c>
      <c r="BB23" s="16"/>
      <c r="BC23" s="1" t="n">
        <f aca="false">Pablo!BH19</f>
        <v>0</v>
      </c>
      <c r="BD23" s="1" t="n">
        <f aca="false">IF($B23=BC23,1,0)</f>
        <v>0</v>
      </c>
      <c r="BE23" s="16"/>
    </row>
    <row r="24" customFormat="false" ht="11.25" hidden="false" customHeight="false" outlineLevel="0" collapsed="false">
      <c r="A24" s="2"/>
      <c r="B24" s="2" t="s">
        <v>28</v>
      </c>
      <c r="D24" s="1" t="str">
        <f aca="false">Pablo!L20</f>
        <v>Albany </v>
      </c>
      <c r="E24" s="1" t="n">
        <f aca="false">IF($B24=D24,1,0)</f>
        <v>1</v>
      </c>
      <c r="F24" s="16"/>
      <c r="G24" s="14" t="str">
        <f aca="false">'RPI-112507'!L20</f>
        <v>ClevelandSt</v>
      </c>
      <c r="H24" s="1" t="n">
        <f aca="false">IF($B24=G24,1,0)</f>
        <v>0</v>
      </c>
      <c r="I24" s="16"/>
      <c r="J24" s="14" t="str">
        <f aca="false">AlanLee!L20</f>
        <v>ClevelandSt</v>
      </c>
      <c r="K24" s="1" t="n">
        <f aca="false">IF($B24=J24,1,0)</f>
        <v>0</v>
      </c>
      <c r="L24" s="16"/>
      <c r="M24" s="1" t="str">
        <f aca="false">AlfonsoS!L20</f>
        <v>Albany </v>
      </c>
      <c r="N24" s="1" t="n">
        <f aca="false">IF($B24=M24,1,0)</f>
        <v>1</v>
      </c>
      <c r="O24" s="16"/>
      <c r="P24" s="1" t="str">
        <f aca="false">BenM!L20</f>
        <v>Albany </v>
      </c>
      <c r="Q24" s="1" t="n">
        <f aca="false">IF($B24=P24,1,0)</f>
        <v>1</v>
      </c>
      <c r="R24" s="16"/>
      <c r="S24" s="14" t="str">
        <f aca="false">BrettK!L20</f>
        <v>ClevelandSt</v>
      </c>
      <c r="T24" s="1" t="n">
        <f aca="false">IF($B24=S24,1,0)</f>
        <v>0</v>
      </c>
      <c r="U24" s="16"/>
      <c r="V24" s="1" t="str">
        <f aca="false">ChrisL!L20</f>
        <v>Albany </v>
      </c>
      <c r="W24" s="1" t="n">
        <f aca="false">IF($B24=V24,1,0)</f>
        <v>1</v>
      </c>
      <c r="X24" s="16"/>
      <c r="Y24" s="1" t="str">
        <f aca="false">JamesG!L20</f>
        <v>Albany </v>
      </c>
      <c r="Z24" s="1" t="n">
        <f aca="false">IF($B24=Y24,1,0)</f>
        <v>1</v>
      </c>
      <c r="AA24" s="16"/>
      <c r="AB24" s="1" t="str">
        <f aca="false">JerodS!L20</f>
        <v>Albany </v>
      </c>
      <c r="AC24" s="1" t="n">
        <f aca="false">IF($B24=AB24,1,0)</f>
        <v>1</v>
      </c>
      <c r="AD24" s="16"/>
      <c r="AE24" s="1" t="str">
        <f aca="false">'JerodS-Wants'!L20</f>
        <v>Albany </v>
      </c>
      <c r="AF24" s="1" t="n">
        <f aca="false">IF($B24=AE24,1,0)</f>
        <v>1</v>
      </c>
      <c r="AG24" s="16"/>
      <c r="AH24" s="1" t="str">
        <f aca="false">KarlP!L20</f>
        <v>Albany </v>
      </c>
      <c r="AI24" s="1" t="n">
        <f aca="false">IF($B24=AH24,1,0)</f>
        <v>1</v>
      </c>
      <c r="AJ24" s="16"/>
      <c r="AK24" s="14" t="str">
        <f aca="false">'KarlP-Wants'!L20</f>
        <v>ClevelandSt</v>
      </c>
      <c r="AL24" s="1" t="n">
        <f aca="false">IF($B24=AK24,1,0)</f>
        <v>0</v>
      </c>
      <c r="AM24" s="16"/>
      <c r="AN24" s="1" t="str">
        <f aca="false">LindleyK!L20</f>
        <v>Albany </v>
      </c>
      <c r="AO24" s="1" t="n">
        <f aca="false">IF($B24=AN24,1,0)</f>
        <v>1</v>
      </c>
      <c r="AP24" s="16"/>
      <c r="AQ24" s="14" t="str">
        <f aca="false">MeganK!L20</f>
        <v>ClevelandSt</v>
      </c>
      <c r="AR24" s="1" t="n">
        <f aca="false">IF($B24=AQ24,1,0)</f>
        <v>0</v>
      </c>
      <c r="AS24" s="16"/>
      <c r="AT24" s="1" t="str">
        <f aca="false">MiranT!L20</f>
        <v>Albany </v>
      </c>
      <c r="AU24" s="1" t="n">
        <f aca="false">IF($B24=AT24,1,0)</f>
        <v>1</v>
      </c>
      <c r="AV24" s="16"/>
      <c r="AW24" s="14" t="str">
        <f aca="false">RaymondC!L20</f>
        <v>ClevelandSt</v>
      </c>
      <c r="AX24" s="1" t="n">
        <f aca="false">IF($B24=AW24,1,0)</f>
        <v>0</v>
      </c>
      <c r="AY24" s="16"/>
      <c r="AZ24" s="1" t="str">
        <f aca="false">VincentA!L20</f>
        <v>Albany </v>
      </c>
      <c r="BA24" s="1" t="n">
        <f aca="false">IF($B24=AZ24,1,0)</f>
        <v>1</v>
      </c>
      <c r="BB24" s="16"/>
      <c r="BC24" s="1" t="n">
        <f aca="false">Pablo!BH20</f>
        <v>0</v>
      </c>
      <c r="BD24" s="1" t="n">
        <f aca="false">IF($B24=BC24,1,0)</f>
        <v>0</v>
      </c>
      <c r="BE24" s="16"/>
    </row>
    <row r="25" customFormat="false" ht="11.25" hidden="false" customHeight="false" outlineLevel="0" collapsed="false">
      <c r="A25" s="2"/>
      <c r="B25" s="2" t="s">
        <v>29</v>
      </c>
      <c r="D25" s="1" t="str">
        <f aca="false">Pablo!L21</f>
        <v>Michigan </v>
      </c>
      <c r="E25" s="1" t="n">
        <f aca="false">IF($B25=D25,1,0)</f>
        <v>1</v>
      </c>
      <c r="F25" s="16"/>
      <c r="G25" s="1" t="str">
        <f aca="false">'RPI-112507'!L21</f>
        <v>Michigan </v>
      </c>
      <c r="H25" s="1" t="n">
        <f aca="false">IF($B25=G25,1,0)</f>
        <v>1</v>
      </c>
      <c r="I25" s="16"/>
      <c r="J25" s="1" t="str">
        <f aca="false">AlanLee!L21</f>
        <v>Michigan </v>
      </c>
      <c r="K25" s="1" t="n">
        <f aca="false">IF($B25=J25,1,0)</f>
        <v>1</v>
      </c>
      <c r="L25" s="16"/>
      <c r="M25" s="1" t="str">
        <f aca="false">AlfonsoS!L21</f>
        <v>Michigan </v>
      </c>
      <c r="N25" s="1" t="n">
        <f aca="false">IF($B25=M25,1,0)</f>
        <v>1</v>
      </c>
      <c r="O25" s="16"/>
      <c r="P25" s="1" t="str">
        <f aca="false">BenM!L21</f>
        <v>Michigan </v>
      </c>
      <c r="Q25" s="1" t="n">
        <f aca="false">IF($B25=P25,1,0)</f>
        <v>1</v>
      </c>
      <c r="R25" s="16"/>
      <c r="S25" s="1" t="str">
        <f aca="false">BrettK!L21</f>
        <v>Michigan </v>
      </c>
      <c r="T25" s="1" t="n">
        <f aca="false">IF($B25=S25,1,0)</f>
        <v>1</v>
      </c>
      <c r="U25" s="16"/>
      <c r="V25" s="1" t="str">
        <f aca="false">ChrisL!L21</f>
        <v>Michigan </v>
      </c>
      <c r="W25" s="1" t="n">
        <f aca="false">IF($B25=V25,1,0)</f>
        <v>1</v>
      </c>
      <c r="X25" s="16"/>
      <c r="Y25" s="1" t="str">
        <f aca="false">JamesG!L21</f>
        <v>Michigan </v>
      </c>
      <c r="Z25" s="1" t="n">
        <f aca="false">IF($B25=Y25,1,0)</f>
        <v>1</v>
      </c>
      <c r="AA25" s="16"/>
      <c r="AB25" s="1" t="str">
        <f aca="false">JerodS!L21</f>
        <v>Michigan </v>
      </c>
      <c r="AC25" s="1" t="n">
        <f aca="false">IF($B25=AB25,1,0)</f>
        <v>1</v>
      </c>
      <c r="AD25" s="16"/>
      <c r="AE25" s="1" t="str">
        <f aca="false">'JerodS-Wants'!L21</f>
        <v>Michigan </v>
      </c>
      <c r="AF25" s="1" t="n">
        <f aca="false">IF($B25=AE25,1,0)</f>
        <v>1</v>
      </c>
      <c r="AG25" s="16"/>
      <c r="AH25" s="1" t="str">
        <f aca="false">KarlP!L21</f>
        <v>Michigan </v>
      </c>
      <c r="AI25" s="1" t="n">
        <f aca="false">IF($B25=AH25,1,0)</f>
        <v>1</v>
      </c>
      <c r="AJ25" s="16"/>
      <c r="AK25" s="1" t="str">
        <f aca="false">'KarlP-Wants'!L21</f>
        <v>Michigan </v>
      </c>
      <c r="AL25" s="1" t="n">
        <f aca="false">IF($B25=AK25,1,0)</f>
        <v>1</v>
      </c>
      <c r="AM25" s="16"/>
      <c r="AN25" s="1" t="str">
        <f aca="false">LindleyK!L21</f>
        <v>Michigan </v>
      </c>
      <c r="AO25" s="1" t="n">
        <f aca="false">IF($B25=AN25,1,0)</f>
        <v>1</v>
      </c>
      <c r="AP25" s="16"/>
      <c r="AQ25" s="1" t="str">
        <f aca="false">MeganK!L21</f>
        <v>Michigan </v>
      </c>
      <c r="AR25" s="1" t="n">
        <f aca="false">IF($B25=AQ25,1,0)</f>
        <v>1</v>
      </c>
      <c r="AS25" s="16"/>
      <c r="AT25" s="1" t="str">
        <f aca="false">MiranT!L21</f>
        <v>Michigan </v>
      </c>
      <c r="AU25" s="1" t="n">
        <f aca="false">IF($B25=AT25,1,0)</f>
        <v>1</v>
      </c>
      <c r="AV25" s="16"/>
      <c r="AW25" s="1" t="str">
        <f aca="false">RaymondC!L21</f>
        <v>Michigan </v>
      </c>
      <c r="AX25" s="1" t="n">
        <f aca="false">IF($B25=AW25,1,0)</f>
        <v>1</v>
      </c>
      <c r="AY25" s="16"/>
      <c r="AZ25" s="1" t="str">
        <f aca="false">VincentA!L21</f>
        <v>Michigan </v>
      </c>
      <c r="BA25" s="1" t="n">
        <f aca="false">IF($B25=AZ25,1,0)</f>
        <v>1</v>
      </c>
      <c r="BB25" s="16"/>
      <c r="BC25" s="1" t="n">
        <f aca="false">Pablo!BH21</f>
        <v>0</v>
      </c>
      <c r="BD25" s="1" t="n">
        <f aca="false">IF($B25=BC25,1,0)</f>
        <v>0</v>
      </c>
      <c r="BE25" s="16"/>
    </row>
    <row r="26" customFormat="false" ht="11.25" hidden="false" customHeight="false" outlineLevel="0" collapsed="false">
      <c r="A26" s="2"/>
      <c r="B26" s="2" t="s">
        <v>30</v>
      </c>
      <c r="D26" s="1" t="str">
        <f aca="false">Pablo!L22</f>
        <v>ColoradoSt</v>
      </c>
      <c r="E26" s="1" t="n">
        <f aca="false">IF($B26=D26,1,0)</f>
        <v>1</v>
      </c>
      <c r="F26" s="16"/>
      <c r="G26" s="1" t="str">
        <f aca="false">'RPI-112507'!L22</f>
        <v>ColoradoSt</v>
      </c>
      <c r="H26" s="1" t="n">
        <f aca="false">IF($B26=G26,1,0)</f>
        <v>1</v>
      </c>
      <c r="I26" s="16"/>
      <c r="J26" s="14" t="str">
        <f aca="false">AlanLee!L22</f>
        <v>IllinoisSt </v>
      </c>
      <c r="K26" s="1" t="n">
        <f aca="false">IF($B26=J26,1,0)</f>
        <v>0</v>
      </c>
      <c r="L26" s="16"/>
      <c r="M26" s="1" t="str">
        <f aca="false">AlfonsoS!L22</f>
        <v>ColoradoSt</v>
      </c>
      <c r="N26" s="1" t="n">
        <f aca="false">IF($B26=M26,1,0)</f>
        <v>1</v>
      </c>
      <c r="O26" s="16"/>
      <c r="P26" s="1" t="str">
        <f aca="false">BenM!L22</f>
        <v>ColoradoSt</v>
      </c>
      <c r="Q26" s="1" t="n">
        <f aca="false">IF($B26=P26,1,0)</f>
        <v>1</v>
      </c>
      <c r="R26" s="16"/>
      <c r="S26" s="1" t="str">
        <f aca="false">BrettK!L22</f>
        <v>ColoradoSt</v>
      </c>
      <c r="T26" s="1" t="n">
        <f aca="false">IF($B26=S26,1,0)</f>
        <v>1</v>
      </c>
      <c r="U26" s="16"/>
      <c r="V26" s="1" t="str">
        <f aca="false">ChrisL!L22</f>
        <v>ColoradoSt</v>
      </c>
      <c r="W26" s="1" t="n">
        <f aca="false">IF($B26=V26,1,0)</f>
        <v>1</v>
      </c>
      <c r="X26" s="16"/>
      <c r="Y26" s="1" t="str">
        <f aca="false">JamesG!L22</f>
        <v>ColoradoSt</v>
      </c>
      <c r="Z26" s="1" t="n">
        <f aca="false">IF($B26=Y26,1,0)</f>
        <v>1</v>
      </c>
      <c r="AA26" s="16"/>
      <c r="AB26" s="1" t="str">
        <f aca="false">JerodS!L22</f>
        <v>ColoradoSt</v>
      </c>
      <c r="AC26" s="1" t="n">
        <f aca="false">IF($B26=AB26,1,0)</f>
        <v>1</v>
      </c>
      <c r="AD26" s="16"/>
      <c r="AE26" s="1" t="str">
        <f aca="false">'JerodS-Wants'!L22</f>
        <v>ColoradoSt</v>
      </c>
      <c r="AF26" s="1" t="n">
        <f aca="false">IF($B26=AE26,1,0)</f>
        <v>1</v>
      </c>
      <c r="AG26" s="16"/>
      <c r="AH26" s="1" t="str">
        <f aca="false">KarlP!L22</f>
        <v>ColoradoSt</v>
      </c>
      <c r="AI26" s="1" t="n">
        <f aca="false">IF($B26=AH26,1,0)</f>
        <v>1</v>
      </c>
      <c r="AJ26" s="16"/>
      <c r="AK26" s="1" t="str">
        <f aca="false">'KarlP-Wants'!L22</f>
        <v>ColoradoSt</v>
      </c>
      <c r="AL26" s="1" t="n">
        <f aca="false">IF($B26=AK26,1,0)</f>
        <v>1</v>
      </c>
      <c r="AM26" s="16"/>
      <c r="AN26" s="1" t="str">
        <f aca="false">LindleyK!L22</f>
        <v>ColoradoSt</v>
      </c>
      <c r="AO26" s="1" t="n">
        <f aca="false">IF($B26=AN26,1,0)</f>
        <v>1</v>
      </c>
      <c r="AP26" s="16"/>
      <c r="AQ26" s="1" t="str">
        <f aca="false">MeganK!L22</f>
        <v>ColoradoSt</v>
      </c>
      <c r="AR26" s="1" t="n">
        <f aca="false">IF($B26=AQ26,1,0)</f>
        <v>1</v>
      </c>
      <c r="AS26" s="16"/>
      <c r="AT26" s="1" t="str">
        <f aca="false">MiranT!L22</f>
        <v>ColoradoSt</v>
      </c>
      <c r="AU26" s="1" t="n">
        <f aca="false">IF($B26=AT26,1,0)</f>
        <v>1</v>
      </c>
      <c r="AV26" s="16"/>
      <c r="AW26" s="1" t="str">
        <f aca="false">RaymondC!L22</f>
        <v>ColoradoSt</v>
      </c>
      <c r="AX26" s="1" t="n">
        <f aca="false">IF($B26=AW26,1,0)</f>
        <v>1</v>
      </c>
      <c r="AY26" s="16"/>
      <c r="AZ26" s="1" t="str">
        <f aca="false">VincentA!L22</f>
        <v>ColoradoSt</v>
      </c>
      <c r="BA26" s="1" t="n">
        <f aca="false">IF($B26=AZ26,1,0)</f>
        <v>1</v>
      </c>
      <c r="BB26" s="16"/>
      <c r="BC26" s="1" t="n">
        <f aca="false">Pablo!BH22</f>
        <v>0</v>
      </c>
      <c r="BD26" s="1" t="n">
        <f aca="false">IF($B26=BC26,1,0)</f>
        <v>0</v>
      </c>
      <c r="BE26" s="16"/>
    </row>
    <row r="27" customFormat="false" ht="11.25" hidden="false" customHeight="false" outlineLevel="0" collapsed="false">
      <c r="A27" s="2"/>
      <c r="B27" s="2" t="s">
        <v>31</v>
      </c>
      <c r="D27" s="1" t="str">
        <f aca="false">Pablo!L23</f>
        <v>Hawaii </v>
      </c>
      <c r="E27" s="1" t="n">
        <f aca="false">IF($B27=D27,1,0)</f>
        <v>1</v>
      </c>
      <c r="F27" s="16"/>
      <c r="G27" s="1" t="str">
        <f aca="false">'RPI-112507'!L23</f>
        <v>Hawaii </v>
      </c>
      <c r="H27" s="1" t="n">
        <f aca="false">IF($B27=G27,1,0)</f>
        <v>1</v>
      </c>
      <c r="I27" s="16"/>
      <c r="J27" s="1" t="str">
        <f aca="false">AlanLee!L23</f>
        <v>Hawaii </v>
      </c>
      <c r="K27" s="1" t="n">
        <f aca="false">IF($B27=J27,1,0)</f>
        <v>1</v>
      </c>
      <c r="L27" s="16"/>
      <c r="M27" s="1" t="str">
        <f aca="false">AlfonsoS!L23</f>
        <v>Hawaii </v>
      </c>
      <c r="N27" s="1" t="n">
        <f aca="false">IF($B27=M27,1,0)</f>
        <v>1</v>
      </c>
      <c r="O27" s="16"/>
      <c r="P27" s="1" t="str">
        <f aca="false">BenM!L23</f>
        <v>Hawaii </v>
      </c>
      <c r="Q27" s="1" t="n">
        <f aca="false">IF($B27=P27,1,0)</f>
        <v>1</v>
      </c>
      <c r="R27" s="16"/>
      <c r="S27" s="1" t="str">
        <f aca="false">BrettK!L23</f>
        <v>Hawaii </v>
      </c>
      <c r="T27" s="1" t="n">
        <f aca="false">IF($B27=S27,1,0)</f>
        <v>1</v>
      </c>
      <c r="U27" s="16"/>
      <c r="V27" s="1" t="str">
        <f aca="false">ChrisL!L23</f>
        <v>Hawaii </v>
      </c>
      <c r="W27" s="1" t="n">
        <f aca="false">IF($B27=V27,1,0)</f>
        <v>1</v>
      </c>
      <c r="X27" s="16"/>
      <c r="Y27" s="1" t="str">
        <f aca="false">JamesG!L23</f>
        <v>Hawaii </v>
      </c>
      <c r="Z27" s="1" t="n">
        <f aca="false">IF($B27=Y27,1,0)</f>
        <v>1</v>
      </c>
      <c r="AA27" s="16"/>
      <c r="AB27" s="1" t="str">
        <f aca="false">JerodS!L23</f>
        <v>Hawaii </v>
      </c>
      <c r="AC27" s="1" t="n">
        <f aca="false">IF($B27=AB27,1,0)</f>
        <v>1</v>
      </c>
      <c r="AD27" s="16"/>
      <c r="AE27" s="1" t="str">
        <f aca="false">'JerodS-Wants'!L23</f>
        <v>Hawaii </v>
      </c>
      <c r="AF27" s="1" t="n">
        <f aca="false">IF($B27=AE27,1,0)</f>
        <v>1</v>
      </c>
      <c r="AG27" s="16"/>
      <c r="AH27" s="1" t="str">
        <f aca="false">KarlP!L23</f>
        <v>Hawaii </v>
      </c>
      <c r="AI27" s="1" t="n">
        <f aca="false">IF($B27=AH27,1,0)</f>
        <v>1</v>
      </c>
      <c r="AJ27" s="16"/>
      <c r="AK27" s="1" t="str">
        <f aca="false">'KarlP-Wants'!L23</f>
        <v>Hawaii </v>
      </c>
      <c r="AL27" s="1" t="n">
        <f aca="false">IF($B27=AK27,1,0)</f>
        <v>1</v>
      </c>
      <c r="AM27" s="16"/>
      <c r="AN27" s="1" t="str">
        <f aca="false">LindleyK!L23</f>
        <v>Hawaii </v>
      </c>
      <c r="AO27" s="1" t="n">
        <f aca="false">IF($B27=AN27,1,0)</f>
        <v>1</v>
      </c>
      <c r="AP27" s="16"/>
      <c r="AQ27" s="1" t="str">
        <f aca="false">MeganK!L23</f>
        <v>Hawaii </v>
      </c>
      <c r="AR27" s="1" t="n">
        <f aca="false">IF($B27=AQ27,1,0)</f>
        <v>1</v>
      </c>
      <c r="AS27" s="16"/>
      <c r="AT27" s="14" t="str">
        <f aca="false">MiranT!L23</f>
        <v>TennesseeSt</v>
      </c>
      <c r="AU27" s="1" t="n">
        <f aca="false">IF($B27=AT27,1,0)</f>
        <v>0</v>
      </c>
      <c r="AV27" s="16"/>
      <c r="AW27" s="1" t="str">
        <f aca="false">RaymondC!L23</f>
        <v>Hawaii </v>
      </c>
      <c r="AX27" s="1" t="n">
        <f aca="false">IF($B27=AW27,1,0)</f>
        <v>1</v>
      </c>
      <c r="AY27" s="16"/>
      <c r="AZ27" s="1" t="str">
        <f aca="false">VincentA!L23</f>
        <v>Hawaii </v>
      </c>
      <c r="BA27" s="1" t="n">
        <f aca="false">IF($B27=AZ27,1,0)</f>
        <v>1</v>
      </c>
      <c r="BB27" s="16"/>
      <c r="BC27" s="1" t="n">
        <f aca="false">Pablo!BH23</f>
        <v>0</v>
      </c>
      <c r="BD27" s="1" t="n">
        <f aca="false">IF($B27=BC27,1,0)</f>
        <v>0</v>
      </c>
      <c r="BE27" s="16"/>
    </row>
    <row r="28" customFormat="false" ht="11.25" hidden="false" customHeight="false" outlineLevel="0" collapsed="false">
      <c r="A28" s="2"/>
      <c r="B28" s="2" t="s">
        <v>32</v>
      </c>
      <c r="C28" s="2"/>
      <c r="D28" s="14" t="str">
        <f aca="false">Pablo!L24</f>
        <v>Louisville</v>
      </c>
      <c r="E28" s="1" t="n">
        <f aca="false">IF($B28=D28,1,0)</f>
        <v>0</v>
      </c>
      <c r="F28" s="16"/>
      <c r="G28" s="1" t="str">
        <f aca="false">'RPI-112507'!L24</f>
        <v>MiddleTennSt</v>
      </c>
      <c r="H28" s="1" t="n">
        <f aca="false">IF($B28=G28,1,0)</f>
        <v>1</v>
      </c>
      <c r="I28" s="16"/>
      <c r="J28" s="14" t="str">
        <f aca="false">AlanLee!L24</f>
        <v>Louisville</v>
      </c>
      <c r="K28" s="1" t="n">
        <f aca="false">IF($B28=J28,1,0)</f>
        <v>0</v>
      </c>
      <c r="L28" s="16"/>
      <c r="M28" s="14" t="str">
        <f aca="false">AlfonsoS!L24</f>
        <v>Louisville</v>
      </c>
      <c r="N28" s="1" t="n">
        <f aca="false">IF($B28=M28,1,0)</f>
        <v>0</v>
      </c>
      <c r="O28" s="16"/>
      <c r="P28" s="14" t="str">
        <f aca="false">BenM!L24</f>
        <v>Louisville</v>
      </c>
      <c r="Q28" s="1" t="n">
        <f aca="false">IF($B28=P28,1,0)</f>
        <v>0</v>
      </c>
      <c r="R28" s="16"/>
      <c r="S28" s="14" t="str">
        <f aca="false">BrettK!L24</f>
        <v>Louisville</v>
      </c>
      <c r="T28" s="1" t="n">
        <f aca="false">IF($B28=S28,1,0)</f>
        <v>0</v>
      </c>
      <c r="U28" s="16"/>
      <c r="V28" s="1" t="str">
        <f aca="false">ChrisL!L24</f>
        <v>MiddleTennSt</v>
      </c>
      <c r="W28" s="1" t="n">
        <f aca="false">IF($B28=V28,1,0)</f>
        <v>1</v>
      </c>
      <c r="X28" s="16"/>
      <c r="Y28" s="1" t="str">
        <f aca="false">JamesG!L24</f>
        <v>MiddleTennSt</v>
      </c>
      <c r="Z28" s="1" t="n">
        <f aca="false">IF($B28=Y28,1,0)</f>
        <v>1</v>
      </c>
      <c r="AA28" s="16"/>
      <c r="AB28" s="1" t="str">
        <f aca="false">JerodS!L24</f>
        <v>MiddleTennSt</v>
      </c>
      <c r="AC28" s="1" t="n">
        <f aca="false">IF($B28=AB28,1,0)</f>
        <v>1</v>
      </c>
      <c r="AD28" s="16"/>
      <c r="AE28" s="1" t="str">
        <f aca="false">'JerodS-Wants'!L24</f>
        <v>MiddleTennSt</v>
      </c>
      <c r="AF28" s="1" t="n">
        <f aca="false">IF($B28=AE28,1,0)</f>
        <v>1</v>
      </c>
      <c r="AG28" s="16"/>
      <c r="AH28" s="14" t="str">
        <f aca="false">KarlP!L24</f>
        <v>Louisville</v>
      </c>
      <c r="AI28" s="1" t="n">
        <f aca="false">IF($B28=AH28,1,0)</f>
        <v>0</v>
      </c>
      <c r="AJ28" s="16"/>
      <c r="AK28" s="14" t="str">
        <f aca="false">'KarlP-Wants'!L24</f>
        <v>Louisville</v>
      </c>
      <c r="AL28" s="1" t="n">
        <f aca="false">IF($B28=AK28,1,0)</f>
        <v>0</v>
      </c>
      <c r="AM28" s="16"/>
      <c r="AN28" s="1" t="str">
        <f aca="false">LindleyK!L24</f>
        <v>MiddleTennSt</v>
      </c>
      <c r="AO28" s="1" t="n">
        <f aca="false">IF($B28=AN28,1,0)</f>
        <v>1</v>
      </c>
      <c r="AP28" s="16"/>
      <c r="AQ28" s="14" t="str">
        <f aca="false">MeganK!L24</f>
        <v>Louisville</v>
      </c>
      <c r="AR28" s="1" t="n">
        <f aca="false">IF($B28=AQ28,1,0)</f>
        <v>0</v>
      </c>
      <c r="AS28" s="16"/>
      <c r="AT28" s="14" t="str">
        <f aca="false">MiranT!L24</f>
        <v>Louisville</v>
      </c>
      <c r="AU28" s="1" t="n">
        <f aca="false">IF($B28=AT28,1,0)</f>
        <v>0</v>
      </c>
      <c r="AV28" s="16"/>
      <c r="AW28" s="14" t="str">
        <f aca="false">RaymondC!L24</f>
        <v>Louisville</v>
      </c>
      <c r="AX28" s="1" t="n">
        <f aca="false">IF($B28=AW28,1,0)</f>
        <v>0</v>
      </c>
      <c r="AY28" s="16"/>
      <c r="AZ28" s="14" t="str">
        <f aca="false">VincentA!L24</f>
        <v>Louisville</v>
      </c>
      <c r="BA28" s="1" t="n">
        <f aca="false">IF($B28=AZ28,1,0)</f>
        <v>0</v>
      </c>
      <c r="BB28" s="16"/>
      <c r="BC28" s="1" t="n">
        <f aca="false">Pablo!BH24</f>
        <v>0</v>
      </c>
      <c r="BD28" s="1" t="n">
        <f aca="false">IF($B28=BC28,1,0)</f>
        <v>0</v>
      </c>
      <c r="BE28" s="16"/>
    </row>
    <row r="29" customFormat="false" ht="11.25" hidden="false" customHeight="false" outlineLevel="0" collapsed="false">
      <c r="A29" s="2"/>
      <c r="B29" s="2" t="s">
        <v>33</v>
      </c>
      <c r="D29" s="1" t="str">
        <f aca="false">Pablo!L25</f>
        <v>BYU </v>
      </c>
      <c r="E29" s="1" t="n">
        <f aca="false">IF($B29=D29,1,0)</f>
        <v>1</v>
      </c>
      <c r="F29" s="16"/>
      <c r="G29" s="1" t="str">
        <f aca="false">'RPI-112507'!L25</f>
        <v>BYU </v>
      </c>
      <c r="H29" s="1" t="n">
        <f aca="false">IF($B29=G29,1,0)</f>
        <v>1</v>
      </c>
      <c r="I29" s="16"/>
      <c r="J29" s="1" t="str">
        <f aca="false">AlanLee!L25</f>
        <v>BYU </v>
      </c>
      <c r="K29" s="1" t="n">
        <f aca="false">IF($B29=J29,1,0)</f>
        <v>1</v>
      </c>
      <c r="L29" s="16"/>
      <c r="M29" s="1" t="str">
        <f aca="false">AlfonsoS!L25</f>
        <v>BYU </v>
      </c>
      <c r="N29" s="1" t="n">
        <f aca="false">IF($B29=M29,1,0)</f>
        <v>1</v>
      </c>
      <c r="O29" s="16"/>
      <c r="P29" s="1" t="str">
        <f aca="false">BenM!L25</f>
        <v>BYU </v>
      </c>
      <c r="Q29" s="1" t="n">
        <f aca="false">IF($B29=P29,1,0)</f>
        <v>1</v>
      </c>
      <c r="R29" s="16"/>
      <c r="S29" s="1" t="str">
        <f aca="false">BrettK!L25</f>
        <v>BYU </v>
      </c>
      <c r="T29" s="1" t="n">
        <f aca="false">IF($B29=S29,1,0)</f>
        <v>1</v>
      </c>
      <c r="U29" s="16"/>
      <c r="V29" s="1" t="str">
        <f aca="false">ChrisL!L25</f>
        <v>BYU </v>
      </c>
      <c r="W29" s="1" t="n">
        <f aca="false">IF($B29=V29,1,0)</f>
        <v>1</v>
      </c>
      <c r="X29" s="16"/>
      <c r="Y29" s="1" t="str">
        <f aca="false">JamesG!L25</f>
        <v>BYU </v>
      </c>
      <c r="Z29" s="1" t="n">
        <f aca="false">IF($B29=Y29,1,0)</f>
        <v>1</v>
      </c>
      <c r="AA29" s="16"/>
      <c r="AB29" s="1" t="str">
        <f aca="false">JerodS!L25</f>
        <v>BYU </v>
      </c>
      <c r="AC29" s="1" t="n">
        <f aca="false">IF($B29=AB29,1,0)</f>
        <v>1</v>
      </c>
      <c r="AD29" s="16"/>
      <c r="AE29" s="1" t="str">
        <f aca="false">'JerodS-Wants'!L25</f>
        <v>BYU </v>
      </c>
      <c r="AF29" s="1" t="n">
        <f aca="false">IF($B29=AE29,1,0)</f>
        <v>1</v>
      </c>
      <c r="AG29" s="16"/>
      <c r="AH29" s="1" t="str">
        <f aca="false">KarlP!L25</f>
        <v>BYU </v>
      </c>
      <c r="AI29" s="1" t="n">
        <f aca="false">IF($B29=AH29,1,0)</f>
        <v>1</v>
      </c>
      <c r="AJ29" s="16"/>
      <c r="AK29" s="1" t="str">
        <f aca="false">'KarlP-Wants'!L25</f>
        <v>BYU </v>
      </c>
      <c r="AL29" s="1" t="n">
        <f aca="false">IF($B29=AK29,1,0)</f>
        <v>1</v>
      </c>
      <c r="AM29" s="16"/>
      <c r="AN29" s="1" t="str">
        <f aca="false">LindleyK!L25</f>
        <v>BYU </v>
      </c>
      <c r="AO29" s="1" t="n">
        <f aca="false">IF($B29=AN29,1,0)</f>
        <v>1</v>
      </c>
      <c r="AP29" s="16"/>
      <c r="AQ29" s="1" t="str">
        <f aca="false">MeganK!L25</f>
        <v>BYU </v>
      </c>
      <c r="AR29" s="1" t="n">
        <f aca="false">IF($B29=AQ29,1,0)</f>
        <v>1</v>
      </c>
      <c r="AS29" s="16"/>
      <c r="AT29" s="1" t="str">
        <f aca="false">MiranT!L25</f>
        <v>BYU </v>
      </c>
      <c r="AU29" s="1" t="n">
        <f aca="false">IF($B29=AT29,1,0)</f>
        <v>1</v>
      </c>
      <c r="AV29" s="16"/>
      <c r="AW29" s="1" t="str">
        <f aca="false">RaymondC!L25</f>
        <v>BYU </v>
      </c>
      <c r="AX29" s="1" t="n">
        <f aca="false">IF($B29=AW29,1,0)</f>
        <v>1</v>
      </c>
      <c r="AY29" s="16"/>
      <c r="AZ29" s="1" t="str">
        <f aca="false">VincentA!L25</f>
        <v>BYU </v>
      </c>
      <c r="BA29" s="1" t="n">
        <f aca="false">IF($B29=AZ29,1,0)</f>
        <v>1</v>
      </c>
      <c r="BB29" s="16"/>
      <c r="BC29" s="1" t="n">
        <f aca="false">Pablo!BH25</f>
        <v>0</v>
      </c>
      <c r="BD29" s="1" t="n">
        <f aca="false">IF($B29=BC29,1,0)</f>
        <v>0</v>
      </c>
      <c r="BE29" s="16"/>
    </row>
    <row r="30" customFormat="false" ht="11.25" hidden="false" customHeight="false" outlineLevel="0" collapsed="false">
      <c r="A30" s="2"/>
      <c r="B30" s="2" t="s">
        <v>34</v>
      </c>
      <c r="D30" s="1" t="str">
        <f aca="false">Pablo!L26</f>
        <v>Washington</v>
      </c>
      <c r="E30" s="1" t="n">
        <f aca="false">IF($B30=D30,1,0)</f>
        <v>1</v>
      </c>
      <c r="F30" s="16"/>
      <c r="G30" s="1" t="str">
        <f aca="false">'RPI-112507'!L26</f>
        <v>Washington</v>
      </c>
      <c r="H30" s="1" t="n">
        <f aca="false">IF($B30=G30,1,0)</f>
        <v>1</v>
      </c>
      <c r="I30" s="16"/>
      <c r="J30" s="1" t="str">
        <f aca="false">AlanLee!L26</f>
        <v>Washington</v>
      </c>
      <c r="K30" s="1" t="n">
        <f aca="false">IF($B30=J30,1,0)</f>
        <v>1</v>
      </c>
      <c r="L30" s="16"/>
      <c r="M30" s="1" t="str">
        <f aca="false">AlfonsoS!L26</f>
        <v>Washington</v>
      </c>
      <c r="N30" s="1" t="n">
        <f aca="false">IF($B30=M30,1,0)</f>
        <v>1</v>
      </c>
      <c r="O30" s="16"/>
      <c r="P30" s="1" t="str">
        <f aca="false">BenM!L26</f>
        <v>Washington</v>
      </c>
      <c r="Q30" s="1" t="n">
        <f aca="false">IF($B30=P30,1,0)</f>
        <v>1</v>
      </c>
      <c r="R30" s="16"/>
      <c r="S30" s="1" t="str">
        <f aca="false">BrettK!L26</f>
        <v>Washington</v>
      </c>
      <c r="T30" s="1" t="n">
        <f aca="false">IF($B30=S30,1,0)</f>
        <v>1</v>
      </c>
      <c r="U30" s="16"/>
      <c r="V30" s="1" t="str">
        <f aca="false">ChrisL!L26</f>
        <v>Washington</v>
      </c>
      <c r="W30" s="1" t="n">
        <f aca="false">IF($B30=V30,1,0)</f>
        <v>1</v>
      </c>
      <c r="X30" s="16"/>
      <c r="Y30" s="1" t="str">
        <f aca="false">JamesG!L26</f>
        <v>Washington</v>
      </c>
      <c r="Z30" s="1" t="n">
        <f aca="false">IF($B30=Y30,1,0)</f>
        <v>1</v>
      </c>
      <c r="AA30" s="16"/>
      <c r="AB30" s="1" t="str">
        <f aca="false">JerodS!L26</f>
        <v>Washington</v>
      </c>
      <c r="AC30" s="1" t="n">
        <f aca="false">IF($B30=AB30,1,0)</f>
        <v>1</v>
      </c>
      <c r="AD30" s="16"/>
      <c r="AE30" s="14" t="str">
        <f aca="false">'JerodS-Wants'!L26</f>
        <v>Missouri  </v>
      </c>
      <c r="AF30" s="1" t="n">
        <f aca="false">IF($B30=AE30,1,0)</f>
        <v>0</v>
      </c>
      <c r="AG30" s="16"/>
      <c r="AH30" s="1" t="str">
        <f aca="false">KarlP!L26</f>
        <v>Washington</v>
      </c>
      <c r="AI30" s="1" t="n">
        <f aca="false">IF($B30=AH30,1,0)</f>
        <v>1</v>
      </c>
      <c r="AJ30" s="16"/>
      <c r="AK30" s="1" t="str">
        <f aca="false">'KarlP-Wants'!L26</f>
        <v>Washington</v>
      </c>
      <c r="AL30" s="1" t="n">
        <f aca="false">IF($B30=AK30,1,0)</f>
        <v>1</v>
      </c>
      <c r="AM30" s="16"/>
      <c r="AN30" s="1" t="str">
        <f aca="false">LindleyK!L26</f>
        <v>Washington</v>
      </c>
      <c r="AO30" s="1" t="n">
        <f aca="false">IF($B30=AN30,1,0)</f>
        <v>1</v>
      </c>
      <c r="AP30" s="16"/>
      <c r="AQ30" s="1" t="str">
        <f aca="false">MeganK!L26</f>
        <v>Washington</v>
      </c>
      <c r="AR30" s="1" t="n">
        <f aca="false">IF($B30=AQ30,1,0)</f>
        <v>1</v>
      </c>
      <c r="AS30" s="16"/>
      <c r="AT30" s="1" t="str">
        <f aca="false">MiranT!L26</f>
        <v>Washington</v>
      </c>
      <c r="AU30" s="1" t="n">
        <f aca="false">IF($B30=AT30,1,0)</f>
        <v>1</v>
      </c>
      <c r="AV30" s="16"/>
      <c r="AW30" s="1" t="str">
        <f aca="false">RaymondC!L26</f>
        <v>Washington</v>
      </c>
      <c r="AX30" s="1" t="n">
        <f aca="false">IF($B30=AW30,1,0)</f>
        <v>1</v>
      </c>
      <c r="AY30" s="16"/>
      <c r="AZ30" s="1" t="str">
        <f aca="false">VincentA!L26</f>
        <v>Washington</v>
      </c>
      <c r="BA30" s="1" t="n">
        <f aca="false">IF($B30=AZ30,1,0)</f>
        <v>1</v>
      </c>
      <c r="BB30" s="16"/>
      <c r="BC30" s="1" t="n">
        <f aca="false">Pablo!BH26</f>
        <v>0</v>
      </c>
      <c r="BD30" s="1" t="n">
        <f aca="false">IF($B30=BC30,1,0)</f>
        <v>0</v>
      </c>
      <c r="BE30" s="16"/>
    </row>
    <row r="31" customFormat="false" ht="11.25" hidden="false" customHeight="false" outlineLevel="0" collapsed="false">
      <c r="A31" s="2"/>
      <c r="B31" s="2" t="s">
        <v>35</v>
      </c>
      <c r="D31" s="1" t="str">
        <f aca="false">Pablo!L27</f>
        <v>Wisconsin  </v>
      </c>
      <c r="E31" s="1" t="n">
        <f aca="false">IF($B31=D31,1,0)</f>
        <v>1</v>
      </c>
      <c r="F31" s="16"/>
      <c r="G31" s="1" t="str">
        <f aca="false">'RPI-112507'!L27</f>
        <v>Wisconsin  </v>
      </c>
      <c r="H31" s="1" t="n">
        <f aca="false">IF($B31=G31,1,0)</f>
        <v>1</v>
      </c>
      <c r="I31" s="16"/>
      <c r="J31" s="1" t="str">
        <f aca="false">AlanLee!L27</f>
        <v>Wisconsin  </v>
      </c>
      <c r="K31" s="1" t="n">
        <f aca="false">IF($B31=J31,1,0)</f>
        <v>1</v>
      </c>
      <c r="L31" s="16"/>
      <c r="M31" s="1" t="str">
        <f aca="false">AlfonsoS!L27</f>
        <v>Wisconsin  </v>
      </c>
      <c r="N31" s="1" t="n">
        <f aca="false">IF($B31=M31,1,0)</f>
        <v>1</v>
      </c>
      <c r="O31" s="16"/>
      <c r="P31" s="1" t="str">
        <f aca="false">BenM!L27</f>
        <v>Wisconsin  </v>
      </c>
      <c r="Q31" s="1" t="n">
        <f aca="false">IF($B31=P31,1,0)</f>
        <v>1</v>
      </c>
      <c r="R31" s="16"/>
      <c r="S31" s="1" t="str">
        <f aca="false">BrettK!L27</f>
        <v>Wisconsin  </v>
      </c>
      <c r="T31" s="1" t="n">
        <f aca="false">IF($B31=S31,1,0)</f>
        <v>1</v>
      </c>
      <c r="U31" s="16"/>
      <c r="V31" s="1" t="str">
        <f aca="false">ChrisL!L27</f>
        <v>Wisconsin  </v>
      </c>
      <c r="W31" s="1" t="n">
        <f aca="false">IF($B31=V31,1,0)</f>
        <v>1</v>
      </c>
      <c r="X31" s="16"/>
      <c r="Y31" s="1" t="str">
        <f aca="false">JamesG!L27</f>
        <v>Wisconsin  </v>
      </c>
      <c r="Z31" s="1" t="n">
        <f aca="false">IF($B31=Y31,1,0)</f>
        <v>1</v>
      </c>
      <c r="AA31" s="16"/>
      <c r="AB31" s="1" t="str">
        <f aca="false">JerodS!L27</f>
        <v>Wisconsin  </v>
      </c>
      <c r="AC31" s="1" t="n">
        <f aca="false">IF($B31=AB31,1,0)</f>
        <v>1</v>
      </c>
      <c r="AD31" s="16"/>
      <c r="AE31" s="1" t="str">
        <f aca="false">'JerodS-Wants'!L27</f>
        <v>Wisconsin  </v>
      </c>
      <c r="AF31" s="1" t="n">
        <f aca="false">IF($B31=AE31,1,0)</f>
        <v>1</v>
      </c>
      <c r="AG31" s="16"/>
      <c r="AH31" s="1" t="str">
        <f aca="false">KarlP!L27</f>
        <v>Wisconsin  </v>
      </c>
      <c r="AI31" s="1" t="n">
        <f aca="false">IF($B31=AH31,1,0)</f>
        <v>1</v>
      </c>
      <c r="AJ31" s="16"/>
      <c r="AK31" s="1" t="str">
        <f aca="false">'KarlP-Wants'!L27</f>
        <v>Wisconsin  </v>
      </c>
      <c r="AL31" s="1" t="n">
        <f aca="false">IF($B31=AK31,1,0)</f>
        <v>1</v>
      </c>
      <c r="AM31" s="16"/>
      <c r="AN31" s="1" t="str">
        <f aca="false">LindleyK!L27</f>
        <v>Wisconsin  </v>
      </c>
      <c r="AO31" s="1" t="n">
        <f aca="false">IF($B31=AN31,1,0)</f>
        <v>1</v>
      </c>
      <c r="AP31" s="16"/>
      <c r="AQ31" s="1" t="str">
        <f aca="false">MeganK!L27</f>
        <v>Wisconsin  </v>
      </c>
      <c r="AR31" s="1" t="n">
        <f aca="false">IF($B31=AQ31,1,0)</f>
        <v>1</v>
      </c>
      <c r="AS31" s="16"/>
      <c r="AT31" s="1" t="str">
        <f aca="false">MiranT!L27</f>
        <v>Wisconsin  </v>
      </c>
      <c r="AU31" s="1" t="n">
        <f aca="false">IF($B31=AT31,1,0)</f>
        <v>1</v>
      </c>
      <c r="AV31" s="16"/>
      <c r="AW31" s="1" t="str">
        <f aca="false">RaymondC!L27</f>
        <v>Wisconsin  </v>
      </c>
      <c r="AX31" s="1" t="n">
        <f aca="false">IF($B31=AW31,1,0)</f>
        <v>1</v>
      </c>
      <c r="AY31" s="16"/>
      <c r="AZ31" s="1" t="str">
        <f aca="false">VincentA!L27</f>
        <v>Wisconsin  </v>
      </c>
      <c r="BA31" s="1" t="n">
        <f aca="false">IF($B31=AZ31,1,0)</f>
        <v>1</v>
      </c>
      <c r="BB31" s="16"/>
      <c r="BC31" s="1" t="n">
        <f aca="false">Pablo!BH27</f>
        <v>0</v>
      </c>
      <c r="BD31" s="1" t="n">
        <f aca="false">IF($B31=BC31,1,0)</f>
        <v>0</v>
      </c>
      <c r="BE31" s="16"/>
    </row>
    <row r="32" customFormat="false" ht="11.25" hidden="false" customHeight="false" outlineLevel="0" collapsed="false">
      <c r="A32" s="2"/>
      <c r="B32" s="2" t="s">
        <v>36</v>
      </c>
      <c r="D32" s="1" t="str">
        <f aca="false">Pablo!L28</f>
        <v>IowaSt </v>
      </c>
      <c r="E32" s="1" t="n">
        <f aca="false">IF($B32=D32,1,0)</f>
        <v>1</v>
      </c>
      <c r="F32" s="16"/>
      <c r="G32" s="14" t="str">
        <f aca="false">'RPI-112507'!L28</f>
        <v>SanDiego</v>
      </c>
      <c r="H32" s="1" t="n">
        <f aca="false">IF($B32=G32,1,0)</f>
        <v>0</v>
      </c>
      <c r="I32" s="16"/>
      <c r="J32" s="14" t="str">
        <f aca="false">AlanLee!L28</f>
        <v>SanDiego</v>
      </c>
      <c r="K32" s="1" t="n">
        <f aca="false">IF($B32=J32,1,0)</f>
        <v>0</v>
      </c>
      <c r="L32" s="16"/>
      <c r="M32" s="14" t="str">
        <f aca="false">AlfonsoS!L28</f>
        <v>SanDiego</v>
      </c>
      <c r="N32" s="1" t="n">
        <f aca="false">IF($B32=M32,1,0)</f>
        <v>0</v>
      </c>
      <c r="O32" s="16"/>
      <c r="P32" s="14" t="str">
        <f aca="false">BenM!L28</f>
        <v>SanDiego</v>
      </c>
      <c r="Q32" s="1" t="n">
        <f aca="false">IF($B32=P32,1,0)</f>
        <v>0</v>
      </c>
      <c r="R32" s="16"/>
      <c r="S32" s="14" t="str">
        <f aca="false">BrettK!L28</f>
        <v>SanDiego</v>
      </c>
      <c r="T32" s="1" t="n">
        <f aca="false">IF($B32=S32,1,0)</f>
        <v>0</v>
      </c>
      <c r="U32" s="16"/>
      <c r="V32" s="1" t="str">
        <f aca="false">ChrisL!L28</f>
        <v>IowaSt </v>
      </c>
      <c r="W32" s="1" t="n">
        <f aca="false">IF($B32=V32,1,0)</f>
        <v>1</v>
      </c>
      <c r="X32" s="16"/>
      <c r="Y32" s="14" t="str">
        <f aca="false">JamesG!L28</f>
        <v>SanDiego</v>
      </c>
      <c r="Z32" s="1" t="n">
        <f aca="false">IF($B32=Y32,1,0)</f>
        <v>0</v>
      </c>
      <c r="AA32" s="16"/>
      <c r="AB32" s="1" t="str">
        <f aca="false">JerodS!L28</f>
        <v>IowaSt </v>
      </c>
      <c r="AC32" s="1" t="n">
        <f aca="false">IF($B32=AB32,1,0)</f>
        <v>1</v>
      </c>
      <c r="AD32" s="16"/>
      <c r="AE32" s="14" t="str">
        <f aca="false">'JerodS-Wants'!L28</f>
        <v>SanDiego</v>
      </c>
      <c r="AF32" s="1" t="n">
        <f aca="false">IF($B32=AE32,1,0)</f>
        <v>0</v>
      </c>
      <c r="AG32" s="16"/>
      <c r="AH32" s="14" t="str">
        <f aca="false">KarlP!L28</f>
        <v>SanDiego</v>
      </c>
      <c r="AI32" s="1" t="n">
        <f aca="false">IF($B32=AH32,1,0)</f>
        <v>0</v>
      </c>
      <c r="AJ32" s="16"/>
      <c r="AK32" s="14" t="str">
        <f aca="false">'KarlP-Wants'!L28</f>
        <v>SanDiego</v>
      </c>
      <c r="AL32" s="1" t="n">
        <f aca="false">IF($B32=AK32,1,0)</f>
        <v>0</v>
      </c>
      <c r="AM32" s="16"/>
      <c r="AN32" s="14" t="str">
        <f aca="false">LindleyK!L28</f>
        <v>SanDiego</v>
      </c>
      <c r="AO32" s="1" t="n">
        <f aca="false">IF($B32=AN32,1,0)</f>
        <v>0</v>
      </c>
      <c r="AP32" s="16"/>
      <c r="AQ32" s="14" t="str">
        <f aca="false">MeganK!L28</f>
        <v>SanDiego</v>
      </c>
      <c r="AR32" s="1" t="n">
        <f aca="false">IF($B32=AQ32,1,0)</f>
        <v>0</v>
      </c>
      <c r="AS32" s="16"/>
      <c r="AT32" s="14" t="str">
        <f aca="false">MiranT!L28</f>
        <v>SanDiego</v>
      </c>
      <c r="AU32" s="1" t="n">
        <f aca="false">IF($B32=AT32,1,0)</f>
        <v>0</v>
      </c>
      <c r="AV32" s="16"/>
      <c r="AW32" s="14" t="str">
        <f aca="false">RaymondC!L28</f>
        <v>SanDiego</v>
      </c>
      <c r="AX32" s="1" t="n">
        <f aca="false">IF($B32=AW32,1,0)</f>
        <v>0</v>
      </c>
      <c r="AY32" s="16"/>
      <c r="AZ32" s="14" t="str">
        <f aca="false">VincentA!L28</f>
        <v>SanDiego</v>
      </c>
      <c r="BA32" s="1" t="n">
        <f aca="false">IF($B32=AZ32,1,0)</f>
        <v>0</v>
      </c>
      <c r="BB32" s="16"/>
      <c r="BC32" s="1" t="n">
        <f aca="false">Pablo!BH28</f>
        <v>0</v>
      </c>
      <c r="BD32" s="1" t="n">
        <f aca="false">IF($B32=BC32,1,0)</f>
        <v>0</v>
      </c>
      <c r="BE32" s="16"/>
    </row>
    <row r="33" customFormat="false" ht="11.25" hidden="false" customHeight="false" outlineLevel="0" collapsed="false">
      <c r="A33" s="2"/>
      <c r="B33" s="2" t="s">
        <v>37</v>
      </c>
      <c r="D33" s="1" t="str">
        <f aca="false">Pablo!L29</f>
        <v>Duke</v>
      </c>
      <c r="E33" s="1" t="n">
        <f aca="false">IF($B33=D33,1,0)</f>
        <v>1</v>
      </c>
      <c r="F33" s="16"/>
      <c r="G33" s="1" t="str">
        <f aca="false">'RPI-112507'!L29</f>
        <v>Duke</v>
      </c>
      <c r="H33" s="1" t="n">
        <f aca="false">IF($B33=G33,1,0)</f>
        <v>1</v>
      </c>
      <c r="I33" s="16"/>
      <c r="J33" s="1" t="str">
        <f aca="false">AlanLee!L29</f>
        <v>Duke</v>
      </c>
      <c r="K33" s="1" t="n">
        <f aca="false">IF($B33=J33,1,0)</f>
        <v>1</v>
      </c>
      <c r="L33" s="16"/>
      <c r="M33" s="1" t="str">
        <f aca="false">AlfonsoS!L29</f>
        <v>Duke</v>
      </c>
      <c r="N33" s="1" t="n">
        <f aca="false">IF($B33=M33,1,0)</f>
        <v>1</v>
      </c>
      <c r="O33" s="16"/>
      <c r="P33" s="1" t="str">
        <f aca="false">BenM!L29</f>
        <v>Duke</v>
      </c>
      <c r="Q33" s="1" t="n">
        <f aca="false">IF($B33=P33,1,0)</f>
        <v>1</v>
      </c>
      <c r="R33" s="16"/>
      <c r="S33" s="1" t="str">
        <f aca="false">BrettK!L29</f>
        <v>Duke</v>
      </c>
      <c r="T33" s="1" t="n">
        <f aca="false">IF($B33=S33,1,0)</f>
        <v>1</v>
      </c>
      <c r="U33" s="16"/>
      <c r="V33" s="1" t="str">
        <f aca="false">ChrisL!L29</f>
        <v>Duke</v>
      </c>
      <c r="W33" s="1" t="n">
        <f aca="false">IF($B33=V33,1,0)</f>
        <v>1</v>
      </c>
      <c r="X33" s="16"/>
      <c r="Y33" s="1" t="str">
        <f aca="false">JamesG!L29</f>
        <v>Duke</v>
      </c>
      <c r="Z33" s="1" t="n">
        <f aca="false">IF($B33=Y33,1,0)</f>
        <v>1</v>
      </c>
      <c r="AA33" s="16"/>
      <c r="AB33" s="1" t="str">
        <f aca="false">JerodS!L29</f>
        <v>Duke</v>
      </c>
      <c r="AC33" s="1" t="n">
        <f aca="false">IF($B33=AB33,1,0)</f>
        <v>1</v>
      </c>
      <c r="AD33" s="16"/>
      <c r="AE33" s="1" t="str">
        <f aca="false">'JerodS-Wants'!L29</f>
        <v>Duke</v>
      </c>
      <c r="AF33" s="1" t="n">
        <f aca="false">IF($B33=AE33,1,0)</f>
        <v>1</v>
      </c>
      <c r="AG33" s="16"/>
      <c r="AH33" s="1" t="str">
        <f aca="false">KarlP!L29</f>
        <v>Duke</v>
      </c>
      <c r="AI33" s="1" t="n">
        <f aca="false">IF($B33=AH33,1,0)</f>
        <v>1</v>
      </c>
      <c r="AJ33" s="16"/>
      <c r="AK33" s="14" t="str">
        <f aca="false">'KarlP-Wants'!L29</f>
        <v>American</v>
      </c>
      <c r="AL33" s="1" t="n">
        <f aca="false">IF($B33=AK33,1,0)</f>
        <v>0</v>
      </c>
      <c r="AM33" s="16"/>
      <c r="AN33" s="1" t="str">
        <f aca="false">LindleyK!L29</f>
        <v>Duke</v>
      </c>
      <c r="AO33" s="1" t="n">
        <f aca="false">IF($B33=AN33,1,0)</f>
        <v>1</v>
      </c>
      <c r="AP33" s="16"/>
      <c r="AQ33" s="1" t="str">
        <f aca="false">MeganK!L29</f>
        <v>Duke</v>
      </c>
      <c r="AR33" s="1" t="n">
        <f aca="false">IF($B33=AQ33,1,0)</f>
        <v>1</v>
      </c>
      <c r="AS33" s="16"/>
      <c r="AT33" s="14" t="str">
        <f aca="false">MiranT!L29</f>
        <v>American</v>
      </c>
      <c r="AU33" s="1" t="n">
        <f aca="false">IF($B33=AT33,1,0)</f>
        <v>0</v>
      </c>
      <c r="AV33" s="16"/>
      <c r="AW33" s="1" t="str">
        <f aca="false">RaymondC!L29</f>
        <v>Duke</v>
      </c>
      <c r="AX33" s="1" t="n">
        <f aca="false">IF($B33=AW33,1,0)</f>
        <v>1</v>
      </c>
      <c r="AY33" s="16"/>
      <c r="AZ33" s="1" t="str">
        <f aca="false">VincentA!L29</f>
        <v>Duke</v>
      </c>
      <c r="BA33" s="1" t="n">
        <f aca="false">IF($B33=AZ33,1,0)</f>
        <v>1</v>
      </c>
      <c r="BB33" s="16"/>
      <c r="BC33" s="1" t="n">
        <f aca="false">Pablo!BH29</f>
        <v>0</v>
      </c>
      <c r="BD33" s="1" t="n">
        <f aca="false">IF($B33=BC33,1,0)</f>
        <v>0</v>
      </c>
      <c r="BE33" s="16"/>
    </row>
    <row r="34" customFormat="false" ht="11.25" hidden="false" customHeight="false" outlineLevel="0" collapsed="false">
      <c r="A34" s="2"/>
      <c r="B34" s="2" t="s">
        <v>38</v>
      </c>
      <c r="D34" s="1" t="str">
        <f aca="false">Pablo!L30</f>
        <v>California</v>
      </c>
      <c r="E34" s="1" t="n">
        <f aca="false">IF($B34=D34,1,0)</f>
        <v>1</v>
      </c>
      <c r="F34" s="16"/>
      <c r="G34" s="1" t="str">
        <f aca="false">'RPI-112507'!L30</f>
        <v>California</v>
      </c>
      <c r="H34" s="1" t="n">
        <f aca="false">IF($B34=G34,1,0)</f>
        <v>1</v>
      </c>
      <c r="I34" s="16"/>
      <c r="J34" s="1" t="str">
        <f aca="false">AlanLee!L30</f>
        <v>California</v>
      </c>
      <c r="K34" s="1" t="n">
        <f aca="false">IF($B34=J34,1,0)</f>
        <v>1</v>
      </c>
      <c r="L34" s="16"/>
      <c r="M34" s="1" t="str">
        <f aca="false">AlfonsoS!L30</f>
        <v>California</v>
      </c>
      <c r="N34" s="1" t="n">
        <f aca="false">IF($B34=M34,1,0)</f>
        <v>1</v>
      </c>
      <c r="O34" s="16"/>
      <c r="P34" s="1" t="str">
        <f aca="false">BenM!L30</f>
        <v>California</v>
      </c>
      <c r="Q34" s="1" t="n">
        <f aca="false">IF($B34=P34,1,0)</f>
        <v>1</v>
      </c>
      <c r="R34" s="16"/>
      <c r="S34" s="1" t="str">
        <f aca="false">BrettK!L30</f>
        <v>California</v>
      </c>
      <c r="T34" s="1" t="n">
        <f aca="false">IF($B34=S34,1,0)</f>
        <v>1</v>
      </c>
      <c r="U34" s="16"/>
      <c r="V34" s="1" t="str">
        <f aca="false">ChrisL!L30</f>
        <v>California</v>
      </c>
      <c r="W34" s="1" t="n">
        <f aca="false">IF($B34=V34,1,0)</f>
        <v>1</v>
      </c>
      <c r="X34" s="16"/>
      <c r="Y34" s="1" t="str">
        <f aca="false">JamesG!L30</f>
        <v>California</v>
      </c>
      <c r="Z34" s="1" t="n">
        <f aca="false">IF($B34=Y34,1,0)</f>
        <v>1</v>
      </c>
      <c r="AA34" s="16"/>
      <c r="AB34" s="1" t="str">
        <f aca="false">JerodS!L30</f>
        <v>California</v>
      </c>
      <c r="AC34" s="1" t="n">
        <f aca="false">IF($B34=AB34,1,0)</f>
        <v>1</v>
      </c>
      <c r="AD34" s="16"/>
      <c r="AE34" s="1" t="str">
        <f aca="false">'JerodS-Wants'!L30</f>
        <v>California</v>
      </c>
      <c r="AF34" s="1" t="n">
        <f aca="false">IF($B34=AE34,1,0)</f>
        <v>1</v>
      </c>
      <c r="AG34" s="16"/>
      <c r="AH34" s="1" t="str">
        <f aca="false">KarlP!L30</f>
        <v>California</v>
      </c>
      <c r="AI34" s="1" t="n">
        <f aca="false">IF($B34=AH34,1,0)</f>
        <v>1</v>
      </c>
      <c r="AJ34" s="16"/>
      <c r="AK34" s="1" t="str">
        <f aca="false">'KarlP-Wants'!L30</f>
        <v>California</v>
      </c>
      <c r="AL34" s="1" t="n">
        <f aca="false">IF($B34=AK34,1,0)</f>
        <v>1</v>
      </c>
      <c r="AM34" s="16"/>
      <c r="AN34" s="1" t="str">
        <f aca="false">LindleyK!L30</f>
        <v>California</v>
      </c>
      <c r="AO34" s="1" t="n">
        <f aca="false">IF($B34=AN34,1,0)</f>
        <v>1</v>
      </c>
      <c r="AP34" s="16"/>
      <c r="AQ34" s="1" t="str">
        <f aca="false">MeganK!L30</f>
        <v>California</v>
      </c>
      <c r="AR34" s="1" t="n">
        <f aca="false">IF($B34=AQ34,1,0)</f>
        <v>1</v>
      </c>
      <c r="AS34" s="16"/>
      <c r="AT34" s="1" t="str">
        <f aca="false">MiranT!L30</f>
        <v>California</v>
      </c>
      <c r="AU34" s="1" t="n">
        <f aca="false">IF($B34=AT34,1,0)</f>
        <v>1</v>
      </c>
      <c r="AV34" s="16"/>
      <c r="AW34" s="1" t="str">
        <f aca="false">RaymondC!L30</f>
        <v>California</v>
      </c>
      <c r="AX34" s="1" t="n">
        <f aca="false">IF($B34=AW34,1,0)</f>
        <v>1</v>
      </c>
      <c r="AY34" s="16"/>
      <c r="AZ34" s="1" t="str">
        <f aca="false">VincentA!L30</f>
        <v>California</v>
      </c>
      <c r="BA34" s="1" t="n">
        <f aca="false">IF($B34=AZ34,1,0)</f>
        <v>1</v>
      </c>
      <c r="BB34" s="16"/>
      <c r="BC34" s="1" t="n">
        <f aca="false">Pablo!BH30</f>
        <v>0</v>
      </c>
      <c r="BD34" s="1" t="n">
        <f aca="false">IF($B34=BC34,1,0)</f>
        <v>0</v>
      </c>
      <c r="BE34" s="16"/>
    </row>
    <row r="35" customFormat="false" ht="11.25" hidden="false" customHeight="false" outlineLevel="0" collapsed="false">
      <c r="A35" s="2"/>
      <c r="B35" s="2" t="s">
        <v>39</v>
      </c>
      <c r="D35" s="1" t="str">
        <f aca="false">Pablo!L31</f>
        <v>Dayton</v>
      </c>
      <c r="E35" s="1" t="n">
        <f aca="false">IF($B35=D35,1,0)</f>
        <v>1</v>
      </c>
      <c r="F35" s="16"/>
      <c r="G35" s="1" t="str">
        <f aca="false">'RPI-112507'!L31</f>
        <v>Dayton</v>
      </c>
      <c r="H35" s="1" t="n">
        <f aca="false">IF($B35=G35,1,0)</f>
        <v>1</v>
      </c>
      <c r="I35" s="16"/>
      <c r="J35" s="1" t="str">
        <f aca="false">AlanLee!L31</f>
        <v>Dayton</v>
      </c>
      <c r="K35" s="1" t="n">
        <f aca="false">IF($B35=J35,1,0)</f>
        <v>1</v>
      </c>
      <c r="L35" s="16"/>
      <c r="M35" s="1" t="str">
        <f aca="false">AlfonsoS!L31</f>
        <v>Dayton</v>
      </c>
      <c r="N35" s="1" t="n">
        <f aca="false">IF($B35=M35,1,0)</f>
        <v>1</v>
      </c>
      <c r="O35" s="16"/>
      <c r="P35" s="1" t="str">
        <f aca="false">BenM!L31</f>
        <v>Dayton</v>
      </c>
      <c r="Q35" s="1" t="n">
        <f aca="false">IF($B35=P35,1,0)</f>
        <v>1</v>
      </c>
      <c r="R35" s="16"/>
      <c r="S35" s="1" t="str">
        <f aca="false">BrettK!L31</f>
        <v>Dayton</v>
      </c>
      <c r="T35" s="1" t="n">
        <f aca="false">IF($B35=S35,1,0)</f>
        <v>1</v>
      </c>
      <c r="U35" s="16"/>
      <c r="V35" s="1" t="str">
        <f aca="false">ChrisL!L31</f>
        <v>Dayton</v>
      </c>
      <c r="W35" s="1" t="n">
        <f aca="false">IF($B35=V35,1,0)</f>
        <v>1</v>
      </c>
      <c r="X35" s="16"/>
      <c r="Y35" s="1" t="str">
        <f aca="false">JamesG!L31</f>
        <v>Dayton</v>
      </c>
      <c r="Z35" s="1" t="n">
        <f aca="false">IF($B35=Y35,1,0)</f>
        <v>1</v>
      </c>
      <c r="AA35" s="16"/>
      <c r="AB35" s="1" t="str">
        <f aca="false">JerodS!L31</f>
        <v>Dayton</v>
      </c>
      <c r="AC35" s="1" t="n">
        <f aca="false">IF($B35=AB35,1,0)</f>
        <v>1</v>
      </c>
      <c r="AD35" s="16"/>
      <c r="AE35" s="1" t="str">
        <f aca="false">'JerodS-Wants'!L31</f>
        <v>Dayton</v>
      </c>
      <c r="AF35" s="1" t="n">
        <f aca="false">IF($B35=AE35,1,0)</f>
        <v>1</v>
      </c>
      <c r="AG35" s="16"/>
      <c r="AH35" s="1" t="str">
        <f aca="false">KarlP!L31</f>
        <v>Dayton</v>
      </c>
      <c r="AI35" s="1" t="n">
        <f aca="false">IF($B35=AH35,1,0)</f>
        <v>1</v>
      </c>
      <c r="AJ35" s="16"/>
      <c r="AK35" s="1" t="str">
        <f aca="false">'KarlP-Wants'!L31</f>
        <v>Dayton</v>
      </c>
      <c r="AL35" s="1" t="n">
        <f aca="false">IF($B35=AK35,1,0)</f>
        <v>1</v>
      </c>
      <c r="AM35" s="16"/>
      <c r="AN35" s="1" t="str">
        <f aca="false">LindleyK!L31</f>
        <v>Dayton</v>
      </c>
      <c r="AO35" s="1" t="n">
        <f aca="false">IF($B35=AN35,1,0)</f>
        <v>1</v>
      </c>
      <c r="AP35" s="16"/>
      <c r="AQ35" s="1" t="str">
        <f aca="false">MeganK!L31</f>
        <v>Dayton</v>
      </c>
      <c r="AR35" s="1" t="n">
        <f aca="false">IF($B35=AQ35,1,0)</f>
        <v>1</v>
      </c>
      <c r="AS35" s="16"/>
      <c r="AT35" s="1" t="str">
        <f aca="false">MiranT!L31</f>
        <v>Dayton</v>
      </c>
      <c r="AU35" s="1" t="n">
        <f aca="false">IF($B35=AT35,1,0)</f>
        <v>1</v>
      </c>
      <c r="AV35" s="16"/>
      <c r="AW35" s="1" t="str">
        <f aca="false">RaymondC!L31</f>
        <v>Dayton</v>
      </c>
      <c r="AX35" s="1" t="n">
        <f aca="false">IF($B35=AW35,1,0)</f>
        <v>1</v>
      </c>
      <c r="AY35" s="16"/>
      <c r="AZ35" s="1" t="str">
        <f aca="false">VincentA!L31</f>
        <v>Dayton</v>
      </c>
      <c r="BA35" s="1" t="n">
        <f aca="false">IF($B35=AZ35,1,0)</f>
        <v>1</v>
      </c>
      <c r="BB35" s="16"/>
      <c r="BC35" s="1" t="n">
        <f aca="false">Pablo!BH31</f>
        <v>0</v>
      </c>
      <c r="BD35" s="1" t="n">
        <f aca="false">IF($B35=BC35,1,0)</f>
        <v>0</v>
      </c>
      <c r="BE35" s="16"/>
    </row>
    <row r="36" customFormat="false" ht="11.25" hidden="false" customHeight="false" outlineLevel="0" collapsed="false">
      <c r="A36" s="2"/>
      <c r="B36" s="2" t="s">
        <v>40</v>
      </c>
      <c r="D36" s="1" t="str">
        <f aca="false">Pablo!L32</f>
        <v>MichiganSt</v>
      </c>
      <c r="E36" s="1" t="n">
        <f aca="false">IF($B36=D36,1,0)</f>
        <v>1</v>
      </c>
      <c r="F36" s="16"/>
      <c r="G36" s="1" t="str">
        <f aca="false">'RPI-112507'!L32</f>
        <v>MichiganSt</v>
      </c>
      <c r="H36" s="1" t="n">
        <f aca="false">IF($B36=G36,1,0)</f>
        <v>1</v>
      </c>
      <c r="I36" s="16"/>
      <c r="J36" s="1" t="str">
        <f aca="false">AlanLee!L32</f>
        <v>MichiganSt</v>
      </c>
      <c r="K36" s="1" t="n">
        <f aca="false">IF($B36=J36,1,0)</f>
        <v>1</v>
      </c>
      <c r="L36" s="16"/>
      <c r="M36" s="1" t="str">
        <f aca="false">AlfonsoS!L32</f>
        <v>MichiganSt</v>
      </c>
      <c r="N36" s="1" t="n">
        <f aca="false">IF($B36=M36,1,0)</f>
        <v>1</v>
      </c>
      <c r="O36" s="16"/>
      <c r="P36" s="1" t="str">
        <f aca="false">BenM!L32</f>
        <v>MichiganSt</v>
      </c>
      <c r="Q36" s="1" t="n">
        <f aca="false">IF($B36=P36,1,0)</f>
        <v>1</v>
      </c>
      <c r="R36" s="16"/>
      <c r="S36" s="1" t="str">
        <f aca="false">BrettK!L32</f>
        <v>MichiganSt</v>
      </c>
      <c r="T36" s="1" t="n">
        <f aca="false">IF($B36=S36,1,0)</f>
        <v>1</v>
      </c>
      <c r="U36" s="16"/>
      <c r="V36" s="14" t="str">
        <f aca="false">ChrisL!L32</f>
        <v>Kentucky</v>
      </c>
      <c r="W36" s="1" t="n">
        <f aca="false">IF($B36=V36,1,0)</f>
        <v>0</v>
      </c>
      <c r="X36" s="16"/>
      <c r="Y36" s="1" t="str">
        <f aca="false">JamesG!L32</f>
        <v>MichiganSt</v>
      </c>
      <c r="Z36" s="1" t="n">
        <f aca="false">IF($B36=Y36,1,0)</f>
        <v>1</v>
      </c>
      <c r="AA36" s="16"/>
      <c r="AB36" s="1" t="str">
        <f aca="false">JerodS!L32</f>
        <v>MichiganSt</v>
      </c>
      <c r="AC36" s="1" t="n">
        <f aca="false">IF($B36=AB36,1,0)</f>
        <v>1</v>
      </c>
      <c r="AD36" s="16"/>
      <c r="AE36" s="14" t="str">
        <f aca="false">'JerodS-Wants'!L32</f>
        <v>Kentucky</v>
      </c>
      <c r="AF36" s="1" t="n">
        <f aca="false">IF($B36=AE36,1,0)</f>
        <v>0</v>
      </c>
      <c r="AG36" s="16"/>
      <c r="AH36" s="14" t="str">
        <f aca="false">KarlP!L32</f>
        <v>Kentucky</v>
      </c>
      <c r="AI36" s="1" t="n">
        <f aca="false">IF($B36=AH36,1,0)</f>
        <v>0</v>
      </c>
      <c r="AJ36" s="16"/>
      <c r="AK36" s="14" t="str">
        <f aca="false">'KarlP-Wants'!L32</f>
        <v>Kentucky</v>
      </c>
      <c r="AL36" s="1" t="n">
        <f aca="false">IF($B36=AK36,1,0)</f>
        <v>0</v>
      </c>
      <c r="AM36" s="16"/>
      <c r="AN36" s="1" t="str">
        <f aca="false">LindleyK!L32</f>
        <v>MichiganSt</v>
      </c>
      <c r="AO36" s="1" t="n">
        <f aca="false">IF($B36=AN36,1,0)</f>
        <v>1</v>
      </c>
      <c r="AP36" s="16"/>
      <c r="AQ36" s="1" t="str">
        <f aca="false">MeganK!L32</f>
        <v>MichiganSt</v>
      </c>
      <c r="AR36" s="1" t="n">
        <f aca="false">IF($B36=AQ36,1,0)</f>
        <v>1</v>
      </c>
      <c r="AS36" s="16"/>
      <c r="AT36" s="1" t="str">
        <f aca="false">MiranT!L32</f>
        <v>MichiganSt</v>
      </c>
      <c r="AU36" s="1" t="n">
        <f aca="false">IF($B36=AT36,1,0)</f>
        <v>1</v>
      </c>
      <c r="AV36" s="16"/>
      <c r="AW36" s="1" t="str">
        <f aca="false">RaymondC!L32</f>
        <v>MichiganSt</v>
      </c>
      <c r="AX36" s="1" t="n">
        <f aca="false">IF($B36=AW36,1,0)</f>
        <v>1</v>
      </c>
      <c r="AY36" s="16"/>
      <c r="AZ36" s="14" t="str">
        <f aca="false">VincentA!L32</f>
        <v>Kentucky</v>
      </c>
      <c r="BA36" s="1" t="n">
        <f aca="false">IF($B36=AZ36,1,0)</f>
        <v>0</v>
      </c>
      <c r="BB36" s="16"/>
      <c r="BC36" s="1" t="n">
        <f aca="false">Pablo!BH32</f>
        <v>0</v>
      </c>
      <c r="BD36" s="1" t="n">
        <f aca="false">IF($B36=BC36,1,0)</f>
        <v>0</v>
      </c>
      <c r="BE36" s="16"/>
    </row>
    <row r="37" customFormat="false" ht="11.25" hidden="false" customHeight="false" outlineLevel="0" collapsed="false">
      <c r="A37" s="2"/>
      <c r="B37" s="2" t="s">
        <v>41</v>
      </c>
      <c r="D37" s="1" t="str">
        <f aca="false">Pablo!L33</f>
        <v>WichitaSt</v>
      </c>
      <c r="E37" s="1" t="n">
        <f aca="false">IF($B37=D37,1,0)</f>
        <v>1</v>
      </c>
      <c r="F37" s="16"/>
      <c r="G37" s="14" t="str">
        <f aca="false">'RPI-112507'!L33</f>
        <v>WesternKy</v>
      </c>
      <c r="H37" s="1" t="n">
        <f aca="false">IF($B37=G37,1,0)</f>
        <v>0</v>
      </c>
      <c r="I37" s="16"/>
      <c r="J37" s="1" t="str">
        <f aca="false">AlanLee!L33</f>
        <v>WichitaSt</v>
      </c>
      <c r="K37" s="1" t="n">
        <f aca="false">IF($B37=J37,1,0)</f>
        <v>1</v>
      </c>
      <c r="L37" s="16"/>
      <c r="M37" s="1" t="str">
        <f aca="false">AlfonsoS!L33</f>
        <v>WichitaSt</v>
      </c>
      <c r="N37" s="1" t="n">
        <f aca="false">IF($B37=M37,1,0)</f>
        <v>1</v>
      </c>
      <c r="O37" s="16"/>
      <c r="P37" s="1" t="str">
        <f aca="false">BenM!L33</f>
        <v>WichitaSt</v>
      </c>
      <c r="Q37" s="1" t="n">
        <f aca="false">IF($B37=P37,1,0)</f>
        <v>1</v>
      </c>
      <c r="R37" s="16"/>
      <c r="S37" s="1" t="str">
        <f aca="false">BrettK!L33</f>
        <v>WichitaSt</v>
      </c>
      <c r="T37" s="1" t="n">
        <f aca="false">IF($B37=S37,1,0)</f>
        <v>1</v>
      </c>
      <c r="U37" s="16"/>
      <c r="V37" s="14" t="str">
        <f aca="false">ChrisL!L33</f>
        <v>WesternKy</v>
      </c>
      <c r="W37" s="1" t="n">
        <f aca="false">IF($B37=V37,1,0)</f>
        <v>0</v>
      </c>
      <c r="X37" s="16"/>
      <c r="Y37" s="14" t="str">
        <f aca="false">JamesG!L33</f>
        <v>WesternKy</v>
      </c>
      <c r="Z37" s="1" t="n">
        <f aca="false">IF($B37=Y37,1,0)</f>
        <v>0</v>
      </c>
      <c r="AA37" s="16"/>
      <c r="AB37" s="1" t="str">
        <f aca="false">JerodS!L33</f>
        <v>WichitaSt</v>
      </c>
      <c r="AC37" s="1" t="n">
        <f aca="false">IF($B37=AB37,1,0)</f>
        <v>1</v>
      </c>
      <c r="AD37" s="16"/>
      <c r="AE37" s="1" t="str">
        <f aca="false">'JerodS-Wants'!L33</f>
        <v>WichitaSt</v>
      </c>
      <c r="AF37" s="1" t="n">
        <f aca="false">IF($B37=AE37,1,0)</f>
        <v>1</v>
      </c>
      <c r="AG37" s="16"/>
      <c r="AH37" s="1" t="str">
        <f aca="false">KarlP!L33</f>
        <v>WichitaSt</v>
      </c>
      <c r="AI37" s="1" t="n">
        <f aca="false">IF($B37=AH37,1,0)</f>
        <v>1</v>
      </c>
      <c r="AJ37" s="16"/>
      <c r="AK37" s="1" t="str">
        <f aca="false">'KarlP-Wants'!L33</f>
        <v>WichitaSt</v>
      </c>
      <c r="AL37" s="1" t="n">
        <f aca="false">IF($B37=AK37,1,0)</f>
        <v>1</v>
      </c>
      <c r="AM37" s="16"/>
      <c r="AN37" s="1" t="str">
        <f aca="false">LindleyK!L33</f>
        <v>WichitaSt</v>
      </c>
      <c r="AO37" s="1" t="n">
        <f aca="false">IF($B37=AN37,1,0)</f>
        <v>1</v>
      </c>
      <c r="AP37" s="16"/>
      <c r="AQ37" s="1" t="str">
        <f aca="false">MeganK!L33</f>
        <v>WichitaSt</v>
      </c>
      <c r="AR37" s="1" t="n">
        <f aca="false">IF($B37=AQ37,1,0)</f>
        <v>1</v>
      </c>
      <c r="AS37" s="16"/>
      <c r="AT37" s="1" t="str">
        <f aca="false">MiranT!L33</f>
        <v>WichitaSt</v>
      </c>
      <c r="AU37" s="1" t="n">
        <f aca="false">IF($B37=AT37,1,0)</f>
        <v>1</v>
      </c>
      <c r="AV37" s="16"/>
      <c r="AW37" s="1" t="str">
        <f aca="false">RaymondC!L33</f>
        <v>WichitaSt</v>
      </c>
      <c r="AX37" s="1" t="n">
        <f aca="false">IF($B37=AW37,1,0)</f>
        <v>1</v>
      </c>
      <c r="AY37" s="16"/>
      <c r="AZ37" s="1" t="str">
        <f aca="false">VincentA!L33</f>
        <v>WichitaSt</v>
      </c>
      <c r="BA37" s="1" t="n">
        <f aca="false">IF($B37=AZ37,1,0)</f>
        <v>1</v>
      </c>
      <c r="BB37" s="16"/>
      <c r="BC37" s="1" t="n">
        <f aca="false">Pablo!BH33</f>
        <v>0</v>
      </c>
      <c r="BD37" s="1" t="n">
        <f aca="false">IF($B37=BC37,1,0)</f>
        <v>0</v>
      </c>
      <c r="BE37" s="16"/>
    </row>
    <row r="38" customFormat="false" ht="11.25" hidden="false" customHeight="false" outlineLevel="0" collapsed="false">
      <c r="A38" s="2"/>
      <c r="B38" s="2" t="s">
        <v>42</v>
      </c>
      <c r="D38" s="1" t="str">
        <f aca="false">Pablo!L34</f>
        <v>Nebraska</v>
      </c>
      <c r="E38" s="1" t="n">
        <f aca="false">IF($B38=D38,1,0)</f>
        <v>1</v>
      </c>
      <c r="F38" s="16"/>
      <c r="G38" s="1" t="str">
        <f aca="false">'RPI-112507'!L34</f>
        <v>Nebraska</v>
      </c>
      <c r="H38" s="1" t="n">
        <f aca="false">IF($B38=G38,1,0)</f>
        <v>1</v>
      </c>
      <c r="I38" s="16"/>
      <c r="J38" s="1" t="str">
        <f aca="false">AlanLee!L34</f>
        <v>Nebraska</v>
      </c>
      <c r="K38" s="1" t="n">
        <f aca="false">IF($B38=J38,1,0)</f>
        <v>1</v>
      </c>
      <c r="L38" s="16"/>
      <c r="M38" s="1" t="str">
        <f aca="false">AlfonsoS!L34</f>
        <v>Nebraska</v>
      </c>
      <c r="N38" s="1" t="n">
        <f aca="false">IF($B38=M38,1,0)</f>
        <v>1</v>
      </c>
      <c r="O38" s="16"/>
      <c r="P38" s="1" t="str">
        <f aca="false">BenM!L34</f>
        <v>Nebraska</v>
      </c>
      <c r="Q38" s="1" t="n">
        <f aca="false">IF($B38=P38,1,0)</f>
        <v>1</v>
      </c>
      <c r="R38" s="16"/>
      <c r="S38" s="1" t="str">
        <f aca="false">BrettK!L34</f>
        <v>Nebraska</v>
      </c>
      <c r="T38" s="1" t="n">
        <f aca="false">IF($B38=S38,1,0)</f>
        <v>1</v>
      </c>
      <c r="U38" s="16"/>
      <c r="V38" s="1" t="str">
        <f aca="false">ChrisL!L34</f>
        <v>Nebraska</v>
      </c>
      <c r="W38" s="1" t="n">
        <f aca="false">IF($B38=V38,1,0)</f>
        <v>1</v>
      </c>
      <c r="X38" s="16"/>
      <c r="Y38" s="1" t="str">
        <f aca="false">JamesG!L34</f>
        <v>Nebraska</v>
      </c>
      <c r="Z38" s="1" t="n">
        <f aca="false">IF($B38=Y38,1,0)</f>
        <v>1</v>
      </c>
      <c r="AA38" s="16"/>
      <c r="AB38" s="1" t="str">
        <f aca="false">JerodS!L34</f>
        <v>Nebraska</v>
      </c>
      <c r="AC38" s="1" t="n">
        <f aca="false">IF($B38=AB38,1,0)</f>
        <v>1</v>
      </c>
      <c r="AD38" s="16"/>
      <c r="AE38" s="1" t="str">
        <f aca="false">'JerodS-Wants'!L34</f>
        <v>Nebraska</v>
      </c>
      <c r="AF38" s="1" t="n">
        <f aca="false">IF($B38=AE38,1,0)</f>
        <v>1</v>
      </c>
      <c r="AG38" s="16"/>
      <c r="AH38" s="1" t="str">
        <f aca="false">KarlP!L34</f>
        <v>Nebraska</v>
      </c>
      <c r="AI38" s="1" t="n">
        <f aca="false">IF($B38=AH38,1,0)</f>
        <v>1</v>
      </c>
      <c r="AJ38" s="16"/>
      <c r="AK38" s="1" t="str">
        <f aca="false">'KarlP-Wants'!L34</f>
        <v>Nebraska</v>
      </c>
      <c r="AL38" s="1" t="n">
        <f aca="false">IF($B38=AK38,1,0)</f>
        <v>1</v>
      </c>
      <c r="AM38" s="16"/>
      <c r="AN38" s="1" t="str">
        <f aca="false">LindleyK!L34</f>
        <v>Nebraska</v>
      </c>
      <c r="AO38" s="1" t="n">
        <f aca="false">IF($B38=AN38,1,0)</f>
        <v>1</v>
      </c>
      <c r="AP38" s="16"/>
      <c r="AQ38" s="1" t="str">
        <f aca="false">MeganK!L34</f>
        <v>Nebraska</v>
      </c>
      <c r="AR38" s="1" t="n">
        <f aca="false">IF($B38=AQ38,1,0)</f>
        <v>1</v>
      </c>
      <c r="AS38" s="16"/>
      <c r="AT38" s="1" t="str">
        <f aca="false">MiranT!L34</f>
        <v>Nebraska</v>
      </c>
      <c r="AU38" s="1" t="n">
        <f aca="false">IF($B38=AT38,1,0)</f>
        <v>1</v>
      </c>
      <c r="AV38" s="16"/>
      <c r="AW38" s="1" t="str">
        <f aca="false">RaymondC!L34</f>
        <v>Nebraska</v>
      </c>
      <c r="AX38" s="1" t="n">
        <f aca="false">IF($B38=AW38,1,0)</f>
        <v>1</v>
      </c>
      <c r="AY38" s="16"/>
      <c r="AZ38" s="1" t="str">
        <f aca="false">VincentA!L34</f>
        <v>Nebraska</v>
      </c>
      <c r="BA38" s="1" t="n">
        <f aca="false">IF($B38=AZ38,1,0)</f>
        <v>1</v>
      </c>
      <c r="BB38" s="16"/>
      <c r="BC38" s="1" t="n">
        <f aca="false">Pablo!BH34</f>
        <v>0</v>
      </c>
      <c r="BD38" s="1" t="n">
        <f aca="false">IF($B38=BC38,1,0)</f>
        <v>0</v>
      </c>
      <c r="BE38" s="16"/>
    </row>
    <row r="39" customFormat="false" ht="11.25" hidden="false" customHeight="false" outlineLevel="0" collapsed="false">
      <c r="F39" s="16"/>
      <c r="I39" s="16"/>
      <c r="L39" s="16"/>
      <c r="O39" s="16"/>
      <c r="R39" s="16"/>
      <c r="U39" s="16"/>
      <c r="X39" s="16"/>
      <c r="AA39" s="16"/>
      <c r="AD39" s="16"/>
      <c r="AG39" s="16"/>
      <c r="AJ39" s="16"/>
      <c r="AM39" s="16"/>
      <c r="AP39" s="16"/>
      <c r="AS39" s="16"/>
      <c r="AV39" s="16"/>
      <c r="AY39" s="16"/>
      <c r="BB39" s="16"/>
      <c r="BE39" s="16"/>
    </row>
    <row r="40" s="10" customFormat="true" ht="11.25" hidden="false" customHeight="false" outlineLevel="0" collapsed="false">
      <c r="A40" s="10" t="s">
        <v>43</v>
      </c>
      <c r="B40" s="11"/>
      <c r="C40" s="10" t="n">
        <v>2</v>
      </c>
      <c r="D40" s="12" t="s">
        <v>44</v>
      </c>
      <c r="E40" s="13" t="n">
        <f aca="false">SUM(E41:E56)</f>
        <v>10</v>
      </c>
      <c r="G40" s="12" t="s">
        <v>44</v>
      </c>
      <c r="H40" s="13" t="n">
        <f aca="false">SUM(H41:H56)</f>
        <v>11</v>
      </c>
      <c r="J40" s="12" t="s">
        <v>44</v>
      </c>
      <c r="K40" s="13" t="n">
        <f aca="false">SUM(K41:K56)</f>
        <v>9</v>
      </c>
      <c r="M40" s="12" t="s">
        <v>44</v>
      </c>
      <c r="N40" s="13" t="n">
        <f aca="false">SUM(N41:N56)</f>
        <v>11</v>
      </c>
      <c r="P40" s="12" t="s">
        <v>44</v>
      </c>
      <c r="Q40" s="13" t="n">
        <f aca="false">SUM(Q41:Q56)</f>
        <v>9</v>
      </c>
      <c r="S40" s="12" t="s">
        <v>44</v>
      </c>
      <c r="T40" s="13" t="n">
        <f aca="false">SUM(T41:T56)</f>
        <v>13</v>
      </c>
      <c r="V40" s="12" t="s">
        <v>44</v>
      </c>
      <c r="W40" s="13" t="n">
        <f aca="false">SUM(W41:W56)</f>
        <v>7</v>
      </c>
      <c r="Y40" s="12" t="s">
        <v>44</v>
      </c>
      <c r="Z40" s="13" t="n">
        <f aca="false">SUM(Z41:Z56)</f>
        <v>10</v>
      </c>
      <c r="AB40" s="12" t="s">
        <v>44</v>
      </c>
      <c r="AC40" s="13" t="n">
        <f aca="false">SUM(AC41:AC56)</f>
        <v>12</v>
      </c>
      <c r="AE40" s="12" t="s">
        <v>44</v>
      </c>
      <c r="AF40" s="13" t="n">
        <f aca="false">SUM(AF41:AF56)</f>
        <v>8</v>
      </c>
      <c r="AH40" s="12" t="s">
        <v>44</v>
      </c>
      <c r="AI40" s="13" t="n">
        <f aca="false">SUM(AI41:AI56)</f>
        <v>10</v>
      </c>
      <c r="AK40" s="12" t="s">
        <v>44</v>
      </c>
      <c r="AL40" s="13" t="n">
        <f aca="false">SUM(AL41:AL56)</f>
        <v>11</v>
      </c>
      <c r="AN40" s="12" t="s">
        <v>44</v>
      </c>
      <c r="AO40" s="13" t="n">
        <f aca="false">SUM(AO41:AO56)</f>
        <v>10</v>
      </c>
      <c r="AQ40" s="12" t="s">
        <v>44</v>
      </c>
      <c r="AR40" s="13" t="n">
        <f aca="false">SUM(AR41:AR56)</f>
        <v>12</v>
      </c>
      <c r="AT40" s="12" t="s">
        <v>44</v>
      </c>
      <c r="AU40" s="13" t="n">
        <f aca="false">SUM(AU41:AU56)</f>
        <v>13</v>
      </c>
      <c r="AW40" s="12" t="s">
        <v>44</v>
      </c>
      <c r="AX40" s="13" t="n">
        <f aca="false">SUM(AX41:AX56)</f>
        <v>10</v>
      </c>
      <c r="AZ40" s="12" t="s">
        <v>44</v>
      </c>
      <c r="BA40" s="13" t="n">
        <f aca="false">SUM(BA41:BA56)</f>
        <v>10</v>
      </c>
      <c r="BC40" s="12" t="s">
        <v>44</v>
      </c>
      <c r="BD40" s="13" t="n">
        <f aca="false">SUM(BD41:BD56)</f>
        <v>0</v>
      </c>
    </row>
    <row r="41" customFormat="false" ht="11.25" hidden="false" customHeight="false" outlineLevel="0" collapsed="false">
      <c r="B41" s="2" t="s">
        <v>11</v>
      </c>
      <c r="D41" s="1" t="str">
        <f aca="false">Pablo!L37</f>
        <v>Stanford</v>
      </c>
      <c r="E41" s="1" t="n">
        <f aca="false">IF($B41=D41,1,0)</f>
        <v>1</v>
      </c>
      <c r="F41" s="16"/>
      <c r="G41" s="1" t="str">
        <f aca="false">'RPI-112507'!L37</f>
        <v>Stanford</v>
      </c>
      <c r="H41" s="1" t="n">
        <f aca="false">IF($B41=G41,1,0)</f>
        <v>1</v>
      </c>
      <c r="I41" s="16"/>
      <c r="J41" s="1" t="str">
        <f aca="false">AlanLee!L37</f>
        <v>Stanford</v>
      </c>
      <c r="K41" s="1" t="n">
        <f aca="false">IF($B41=J41,1,0)</f>
        <v>1</v>
      </c>
      <c r="L41" s="16"/>
      <c r="M41" s="1" t="str">
        <f aca="false">AlfonsoS!L37</f>
        <v>Stanford</v>
      </c>
      <c r="N41" s="1" t="n">
        <f aca="false">IF($B41=M41,1,0)</f>
        <v>1</v>
      </c>
      <c r="O41" s="16"/>
      <c r="P41" s="1" t="str">
        <f aca="false">BenM!L37</f>
        <v>Stanford</v>
      </c>
      <c r="Q41" s="1" t="n">
        <f aca="false">IF($B41=P41,1,0)</f>
        <v>1</v>
      </c>
      <c r="R41" s="16"/>
      <c r="S41" s="1" t="str">
        <f aca="false">BrettK!L37</f>
        <v>Stanford</v>
      </c>
      <c r="T41" s="1" t="n">
        <f aca="false">IF($B41=S41,1,0)</f>
        <v>1</v>
      </c>
      <c r="U41" s="16"/>
      <c r="V41" s="1" t="str">
        <f aca="false">ChrisL!L37</f>
        <v>Stanford</v>
      </c>
      <c r="W41" s="1" t="n">
        <f aca="false">IF($B41=V41,1,0)</f>
        <v>1</v>
      </c>
      <c r="X41" s="16"/>
      <c r="Y41" s="1" t="str">
        <f aca="false">JamesG!L37</f>
        <v>Stanford</v>
      </c>
      <c r="Z41" s="1" t="n">
        <f aca="false">IF($B41=Y41,1,0)</f>
        <v>1</v>
      </c>
      <c r="AA41" s="16"/>
      <c r="AB41" s="1" t="str">
        <f aca="false">JerodS!L37</f>
        <v>Stanford</v>
      </c>
      <c r="AC41" s="1" t="n">
        <f aca="false">IF($B41=AB41,1,0)</f>
        <v>1</v>
      </c>
      <c r="AD41" s="16"/>
      <c r="AE41" s="1" t="str">
        <f aca="false">'JerodS-Wants'!L37</f>
        <v>Stanford</v>
      </c>
      <c r="AF41" s="1" t="n">
        <f aca="false">IF($B41=AE41,1,0)</f>
        <v>1</v>
      </c>
      <c r="AG41" s="16"/>
      <c r="AH41" s="1" t="str">
        <f aca="false">KarlP!L37</f>
        <v>Stanford</v>
      </c>
      <c r="AI41" s="1" t="n">
        <f aca="false">IF($B41=AH41,1,0)</f>
        <v>1</v>
      </c>
      <c r="AJ41" s="16"/>
      <c r="AK41" s="1" t="str">
        <f aca="false">'KarlP-Wants'!L37</f>
        <v>Stanford</v>
      </c>
      <c r="AL41" s="1" t="n">
        <f aca="false">IF($B41=AK41,1,0)</f>
        <v>1</v>
      </c>
      <c r="AM41" s="16"/>
      <c r="AN41" s="1" t="str">
        <f aca="false">LindleyK!L37</f>
        <v>Stanford</v>
      </c>
      <c r="AO41" s="1" t="n">
        <f aca="false">IF($B41=AN41,1,0)</f>
        <v>1</v>
      </c>
      <c r="AP41" s="16"/>
      <c r="AQ41" s="1" t="str">
        <f aca="false">MeganK!L37</f>
        <v>Stanford</v>
      </c>
      <c r="AR41" s="1" t="n">
        <f aca="false">IF($B41=AQ41,1,0)</f>
        <v>1</v>
      </c>
      <c r="AS41" s="16"/>
      <c r="AT41" s="1" t="str">
        <f aca="false">MiranT!L37</f>
        <v>Stanford</v>
      </c>
      <c r="AU41" s="1" t="n">
        <f aca="false">IF($B41=AT41,1,0)</f>
        <v>1</v>
      </c>
      <c r="AV41" s="16"/>
      <c r="AW41" s="1" t="str">
        <f aca="false">RaymondC!L37</f>
        <v>Stanford</v>
      </c>
      <c r="AX41" s="1" t="n">
        <f aca="false">IF($B41=AW41,1,0)</f>
        <v>1</v>
      </c>
      <c r="AY41" s="16"/>
      <c r="AZ41" s="1" t="str">
        <f aca="false">VincentA!L37</f>
        <v>Stanford</v>
      </c>
      <c r="BA41" s="1" t="n">
        <f aca="false">IF($B41=AZ41,1,0)</f>
        <v>1</v>
      </c>
      <c r="BB41" s="16"/>
      <c r="BC41" s="1" t="n">
        <f aca="false">Pablo!BH37</f>
        <v>0</v>
      </c>
      <c r="BD41" s="1" t="n">
        <f aca="false">IF($B41=BC41,1,0)</f>
        <v>0</v>
      </c>
      <c r="BE41" s="16"/>
    </row>
    <row r="42" customFormat="false" ht="11.25" hidden="false" customHeight="false" outlineLevel="0" collapsed="false">
      <c r="B42" s="2" t="s">
        <v>14</v>
      </c>
      <c r="D42" s="1" t="str">
        <f aca="false">Pablo!L38</f>
        <v>CalPoly</v>
      </c>
      <c r="E42" s="1" t="n">
        <f aca="false">IF($B42=D42,1,0)</f>
        <v>1</v>
      </c>
      <c r="F42" s="16"/>
      <c r="G42" s="1" t="str">
        <f aca="false">'RPI-112507'!L38</f>
        <v>CalPoly</v>
      </c>
      <c r="H42" s="1" t="n">
        <f aca="false">IF($B42=G42,1,0)</f>
        <v>1</v>
      </c>
      <c r="I42" s="16"/>
      <c r="J42" s="14" t="str">
        <f aca="false">AlanLee!L38</f>
        <v>Ohio</v>
      </c>
      <c r="K42" s="1" t="n">
        <f aca="false">IF($B42=J42,1,0)</f>
        <v>0</v>
      </c>
      <c r="L42" s="16"/>
      <c r="M42" s="1" t="str">
        <f aca="false">AlfonsoS!L38</f>
        <v>CalPoly</v>
      </c>
      <c r="N42" s="1" t="n">
        <f aca="false">IF($B42=M42,1,0)</f>
        <v>1</v>
      </c>
      <c r="O42" s="16"/>
      <c r="P42" s="14" t="str">
        <f aca="false">BenM!L38</f>
        <v>Purdue</v>
      </c>
      <c r="Q42" s="1" t="n">
        <f aca="false">IF($B42=P42,1,0)</f>
        <v>0</v>
      </c>
      <c r="R42" s="16"/>
      <c r="S42" s="1" t="str">
        <f aca="false">BrettK!L38</f>
        <v>CalPoly</v>
      </c>
      <c r="T42" s="1" t="n">
        <f aca="false">IF($B42=S42,1,0)</f>
        <v>1</v>
      </c>
      <c r="U42" s="16"/>
      <c r="V42" s="14" t="str">
        <f aca="false">ChrisL!L38</f>
        <v>Ohio</v>
      </c>
      <c r="W42" s="1" t="n">
        <f aca="false">IF($B42=V42,1,0)</f>
        <v>0</v>
      </c>
      <c r="X42" s="16"/>
      <c r="Y42" s="14" t="str">
        <f aca="false">JamesG!L38</f>
        <v>Xavier</v>
      </c>
      <c r="Z42" s="1" t="n">
        <f aca="false">IF($B42=Y42,1,0)</f>
        <v>0</v>
      </c>
      <c r="AA42" s="16"/>
      <c r="AB42" s="1" t="str">
        <f aca="false">JerodS!L38</f>
        <v>CalPoly</v>
      </c>
      <c r="AC42" s="1" t="n">
        <f aca="false">IF($B42=AB42,1,0)</f>
        <v>1</v>
      </c>
      <c r="AD42" s="16"/>
      <c r="AE42" s="1" t="str">
        <f aca="false">'JerodS-Wants'!L38</f>
        <v>CalPoly</v>
      </c>
      <c r="AF42" s="1" t="n">
        <f aca="false">IF($B42=AE42,1,0)</f>
        <v>1</v>
      </c>
      <c r="AG42" s="16"/>
      <c r="AH42" s="14" t="str">
        <f aca="false">KarlP!L38</f>
        <v>Ohio</v>
      </c>
      <c r="AI42" s="1" t="n">
        <f aca="false">IF($B42=AH42,1,0)</f>
        <v>0</v>
      </c>
      <c r="AJ42" s="16"/>
      <c r="AK42" s="1" t="str">
        <f aca="false">'KarlP-Wants'!L38</f>
        <v>CalPoly</v>
      </c>
      <c r="AL42" s="1" t="n">
        <f aca="false">IF($B42=AK42,1,0)</f>
        <v>1</v>
      </c>
      <c r="AM42" s="16"/>
      <c r="AN42" s="1" t="str">
        <f aca="false">LindleyK!L38</f>
        <v>CalPoly</v>
      </c>
      <c r="AO42" s="1" t="n">
        <f aca="false">IF($B42=AN42,1,0)</f>
        <v>1</v>
      </c>
      <c r="AP42" s="16"/>
      <c r="AQ42" s="14" t="str">
        <f aca="false">MeganK!L38</f>
        <v>Ohio</v>
      </c>
      <c r="AR42" s="1" t="n">
        <f aca="false">IF($B42=AQ42,1,0)</f>
        <v>0</v>
      </c>
      <c r="AS42" s="16"/>
      <c r="AT42" s="1" t="str">
        <f aca="false">MiranT!L38</f>
        <v>CalPoly</v>
      </c>
      <c r="AU42" s="1" t="n">
        <f aca="false">IF($B42=AT42,1,0)</f>
        <v>1</v>
      </c>
      <c r="AV42" s="16"/>
      <c r="AW42" s="14" t="str">
        <f aca="false">RaymondC!L38</f>
        <v>Ohio</v>
      </c>
      <c r="AX42" s="1" t="n">
        <f aca="false">IF($B42=AW42,1,0)</f>
        <v>0</v>
      </c>
      <c r="AY42" s="16"/>
      <c r="AZ42" s="1" t="str">
        <f aca="false">VincentA!L38</f>
        <v>CalPoly</v>
      </c>
      <c r="BA42" s="1" t="n">
        <f aca="false">IF($B42=AZ42,1,0)</f>
        <v>1</v>
      </c>
      <c r="BB42" s="16"/>
      <c r="BC42" s="1" t="n">
        <f aca="false">Pablo!BH38</f>
        <v>0</v>
      </c>
      <c r="BD42" s="1" t="n">
        <f aca="false">IF($B42=BC42,1,0)</f>
        <v>0</v>
      </c>
      <c r="BE42" s="16"/>
    </row>
    <row r="43" customFormat="false" ht="11.25" hidden="false" customHeight="false" outlineLevel="0" collapsed="false">
      <c r="B43" s="2" t="s">
        <v>16</v>
      </c>
      <c r="D43" s="14" t="str">
        <f aca="false">Pablo!L39</f>
        <v>KansasSt</v>
      </c>
      <c r="E43" s="1" t="n">
        <f aca="false">IF($B43=D43,1,0)</f>
        <v>0</v>
      </c>
      <c r="F43" s="16"/>
      <c r="G43" s="14" t="str">
        <f aca="false">'RPI-112507'!L39</f>
        <v>KansasSt</v>
      </c>
      <c r="H43" s="1" t="n">
        <f aca="false">IF($B43=G43,1,0)</f>
        <v>0</v>
      </c>
      <c r="I43" s="16"/>
      <c r="J43" s="14" t="str">
        <f aca="false">AlanLee!L39</f>
        <v>KansasSt</v>
      </c>
      <c r="K43" s="1" t="n">
        <f aca="false">IF($B43=J43,1,0)</f>
        <v>0</v>
      </c>
      <c r="L43" s="16"/>
      <c r="M43" s="1" t="str">
        <f aca="false">AlfonsoS!L39</f>
        <v>Oregon </v>
      </c>
      <c r="N43" s="1" t="n">
        <f aca="false">IF($B43=M43,1,0)</f>
        <v>1</v>
      </c>
      <c r="O43" s="16"/>
      <c r="P43" s="1" t="str">
        <f aca="false">BenM!L39</f>
        <v>Oregon </v>
      </c>
      <c r="Q43" s="1" t="n">
        <f aca="false">IF($B43=P43,1,0)</f>
        <v>1</v>
      </c>
      <c r="R43" s="16"/>
      <c r="S43" s="1" t="str">
        <f aca="false">BrettK!L39</f>
        <v>Oregon </v>
      </c>
      <c r="T43" s="1" t="n">
        <f aca="false">IF($B43=S43,1,0)</f>
        <v>1</v>
      </c>
      <c r="U43" s="16"/>
      <c r="V43" s="14" t="str">
        <f aca="false">ChrisL!L39</f>
        <v>MissouriSt</v>
      </c>
      <c r="W43" s="1" t="n">
        <f aca="false">IF($B43=V43,1,0)</f>
        <v>0</v>
      </c>
      <c r="X43" s="16"/>
      <c r="Y43" s="1" t="str">
        <f aca="false">JamesG!L39</f>
        <v>Oregon </v>
      </c>
      <c r="Z43" s="1" t="n">
        <f aca="false">IF($B43=Y43,1,0)</f>
        <v>1</v>
      </c>
      <c r="AA43" s="16"/>
      <c r="AB43" s="14" t="str">
        <f aca="false">JerodS!L39</f>
        <v>KansasSt</v>
      </c>
      <c r="AC43" s="1" t="n">
        <f aca="false">IF($B43=AB43,1,0)</f>
        <v>0</v>
      </c>
      <c r="AD43" s="16"/>
      <c r="AE43" s="14" t="str">
        <f aca="false">'JerodS-Wants'!L39</f>
        <v>KansasSt</v>
      </c>
      <c r="AF43" s="1" t="n">
        <f aca="false">IF($B43=AE43,1,0)</f>
        <v>0</v>
      </c>
      <c r="AG43" s="16"/>
      <c r="AH43" s="1" t="str">
        <f aca="false">KarlP!L39</f>
        <v>Oregon </v>
      </c>
      <c r="AI43" s="1" t="n">
        <f aca="false">IF($B43=AH43,1,0)</f>
        <v>1</v>
      </c>
      <c r="AJ43" s="16"/>
      <c r="AK43" s="1" t="str">
        <f aca="false">'KarlP-Wants'!L39</f>
        <v>Oregon </v>
      </c>
      <c r="AL43" s="1" t="n">
        <f aca="false">IF($B43=AK43,1,0)</f>
        <v>1</v>
      </c>
      <c r="AM43" s="16"/>
      <c r="AN43" s="14" t="str">
        <f aca="false">LindleyK!L39</f>
        <v>KansasSt</v>
      </c>
      <c r="AO43" s="1" t="n">
        <f aca="false">IF($B43=AN43,1,0)</f>
        <v>0</v>
      </c>
      <c r="AP43" s="16"/>
      <c r="AQ43" s="1" t="str">
        <f aca="false">MeganK!L39</f>
        <v>Oregon </v>
      </c>
      <c r="AR43" s="1" t="n">
        <f aca="false">IF($B43=AQ43,1,0)</f>
        <v>1</v>
      </c>
      <c r="AS43" s="16"/>
      <c r="AT43" s="1" t="str">
        <f aca="false">MiranT!L39</f>
        <v>Oregon </v>
      </c>
      <c r="AU43" s="1" t="n">
        <f aca="false">IF($B43=AT43,1,0)</f>
        <v>1</v>
      </c>
      <c r="AV43" s="16"/>
      <c r="AW43" s="1" t="str">
        <f aca="false">RaymondC!L39</f>
        <v>Oregon </v>
      </c>
      <c r="AX43" s="1" t="n">
        <f aca="false">IF($B43=AW43,1,0)</f>
        <v>1</v>
      </c>
      <c r="AY43" s="16"/>
      <c r="AZ43" s="14" t="str">
        <f aca="false">VincentA!L39</f>
        <v>KansasSt</v>
      </c>
      <c r="BA43" s="1" t="n">
        <f aca="false">IF($B43=AZ43,1,0)</f>
        <v>0</v>
      </c>
      <c r="BB43" s="16"/>
      <c r="BC43" s="1" t="n">
        <f aca="false">Pablo!BH39</f>
        <v>0</v>
      </c>
      <c r="BD43" s="1" t="n">
        <f aca="false">IF($B43=BC43,1,0)</f>
        <v>0</v>
      </c>
      <c r="BE43" s="16"/>
    </row>
    <row r="44" customFormat="false" ht="11.25" hidden="false" customHeight="false" outlineLevel="0" collapsed="false">
      <c r="B44" s="2" t="s">
        <v>18</v>
      </c>
      <c r="D44" s="1" t="str">
        <f aca="false">Pablo!L40</f>
        <v>Clemson</v>
      </c>
      <c r="E44" s="1" t="n">
        <f aca="false">IF($B44=D44,1,0)</f>
        <v>0</v>
      </c>
      <c r="F44" s="16"/>
      <c r="G44" s="1" t="str">
        <f aca="false">'RPI-112507'!L40</f>
        <v>UCLA</v>
      </c>
      <c r="H44" s="1" t="n">
        <f aca="false">IF($B44=G44,1,0)</f>
        <v>1</v>
      </c>
      <c r="I44" s="16"/>
      <c r="J44" s="1" t="str">
        <f aca="false">AlanLee!L40</f>
        <v>UCLA</v>
      </c>
      <c r="K44" s="1" t="n">
        <f aca="false">IF($B44=J44,1,0)</f>
        <v>1</v>
      </c>
      <c r="L44" s="16"/>
      <c r="M44" s="1" t="str">
        <f aca="false">AlfonsoS!L40</f>
        <v>UCLA</v>
      </c>
      <c r="N44" s="1" t="n">
        <f aca="false">IF($B44=M44,1,0)</f>
        <v>1</v>
      </c>
      <c r="O44" s="16"/>
      <c r="P44" s="1" t="str">
        <f aca="false">BenM!L40</f>
        <v>UCLA</v>
      </c>
      <c r="Q44" s="1" t="n">
        <f aca="false">IF($B44=P44,1,0)</f>
        <v>1</v>
      </c>
      <c r="R44" s="16"/>
      <c r="S44" s="1" t="str">
        <f aca="false">BrettK!L40</f>
        <v>UCLA</v>
      </c>
      <c r="T44" s="1" t="n">
        <f aca="false">IF($B44=S44,1,0)</f>
        <v>1</v>
      </c>
      <c r="U44" s="16"/>
      <c r="V44" s="14" t="str">
        <f aca="false">ChrisL!L40</f>
        <v>Clemson</v>
      </c>
      <c r="W44" s="1" t="n">
        <f aca="false">IF($B44=V44,1,0)</f>
        <v>0</v>
      </c>
      <c r="X44" s="16"/>
      <c r="Y44" s="1" t="str">
        <f aca="false">JamesG!L40</f>
        <v>UCLA</v>
      </c>
      <c r="Z44" s="1" t="n">
        <f aca="false">IF($B44=Y44,1,0)</f>
        <v>1</v>
      </c>
      <c r="AA44" s="16"/>
      <c r="AB44" s="1" t="str">
        <f aca="false">JerodS!L40</f>
        <v>UCLA</v>
      </c>
      <c r="AC44" s="1" t="n">
        <f aca="false">IF($B44=AB44,1,0)</f>
        <v>1</v>
      </c>
      <c r="AD44" s="16"/>
      <c r="AE44" s="1" t="str">
        <f aca="false">'JerodS-Wants'!L40</f>
        <v>UCLA</v>
      </c>
      <c r="AF44" s="1" t="n">
        <f aca="false">IF($B44=AE44,1,0)</f>
        <v>1</v>
      </c>
      <c r="AG44" s="16"/>
      <c r="AH44" s="1" t="str">
        <f aca="false">KarlP!L40</f>
        <v>UCLA</v>
      </c>
      <c r="AI44" s="1" t="n">
        <f aca="false">IF($B44=AH44,1,0)</f>
        <v>1</v>
      </c>
      <c r="AJ44" s="16"/>
      <c r="AK44" s="1" t="str">
        <f aca="false">'KarlP-Wants'!L40</f>
        <v>UCLA</v>
      </c>
      <c r="AL44" s="1" t="n">
        <f aca="false">IF($B44=AK44,1,0)</f>
        <v>1</v>
      </c>
      <c r="AM44" s="16"/>
      <c r="AN44" s="1" t="str">
        <f aca="false">LindleyK!L40</f>
        <v>UCLA</v>
      </c>
      <c r="AO44" s="1" t="n">
        <f aca="false">IF($B44=AN44,1,0)</f>
        <v>1</v>
      </c>
      <c r="AP44" s="16"/>
      <c r="AQ44" s="1" t="str">
        <f aca="false">MeganK!L40</f>
        <v>UCLA</v>
      </c>
      <c r="AR44" s="1" t="n">
        <f aca="false">IF($B44=AQ44,1,0)</f>
        <v>1</v>
      </c>
      <c r="AS44" s="16"/>
      <c r="AT44" s="1" t="str">
        <f aca="false">MiranT!L40</f>
        <v>UCLA</v>
      </c>
      <c r="AU44" s="1" t="n">
        <f aca="false">IF($B44=AT44,1,0)</f>
        <v>1</v>
      </c>
      <c r="AV44" s="16"/>
      <c r="AW44" s="1" t="str">
        <f aca="false">RaymondC!L40</f>
        <v>UCLA</v>
      </c>
      <c r="AX44" s="1" t="n">
        <f aca="false">IF($B44=AW44,1,0)</f>
        <v>1</v>
      </c>
      <c r="AY44" s="16"/>
      <c r="AZ44" s="1" t="str">
        <f aca="false">VincentA!L40</f>
        <v>UCLA</v>
      </c>
      <c r="BA44" s="1" t="n">
        <f aca="false">IF($B44=AZ44,1,0)</f>
        <v>1</v>
      </c>
      <c r="BB44" s="16"/>
      <c r="BC44" s="1" t="n">
        <f aca="false">Pablo!BH40</f>
        <v>0</v>
      </c>
      <c r="BD44" s="1" t="n">
        <f aca="false">IF($B44=BC44,1,0)</f>
        <v>0</v>
      </c>
      <c r="BE44" s="16"/>
    </row>
    <row r="45" customFormat="false" ht="11.25" hidden="false" customHeight="false" outlineLevel="0" collapsed="false">
      <c r="B45" s="2" t="s">
        <v>19</v>
      </c>
      <c r="D45" s="1" t="str">
        <f aca="false">Pablo!L41</f>
        <v>USC </v>
      </c>
      <c r="E45" s="1" t="n">
        <f aca="false">IF($B45=D45,1,0)</f>
        <v>1</v>
      </c>
      <c r="F45" s="16"/>
      <c r="G45" s="1" t="str">
        <f aca="false">'RPI-112507'!L41</f>
        <v>USC </v>
      </c>
      <c r="H45" s="1" t="n">
        <f aca="false">IF($B45=G45,1,0)</f>
        <v>1</v>
      </c>
      <c r="I45" s="16"/>
      <c r="J45" s="1" t="str">
        <f aca="false">AlanLee!L41</f>
        <v>USC </v>
      </c>
      <c r="K45" s="1" t="n">
        <f aca="false">IF($B45=J45,1,0)</f>
        <v>1</v>
      </c>
      <c r="L45" s="16"/>
      <c r="M45" s="1" t="str">
        <f aca="false">AlfonsoS!L41</f>
        <v>USC </v>
      </c>
      <c r="N45" s="1" t="n">
        <f aca="false">IF($B45=M45,1,0)</f>
        <v>1</v>
      </c>
      <c r="O45" s="16"/>
      <c r="P45" s="1" t="str">
        <f aca="false">BenM!L41</f>
        <v>USC </v>
      </c>
      <c r="Q45" s="1" t="n">
        <f aca="false">IF($B45=P45,1,0)</f>
        <v>1</v>
      </c>
      <c r="R45" s="16"/>
      <c r="S45" s="1" t="str">
        <f aca="false">BrettK!L41</f>
        <v>USC </v>
      </c>
      <c r="T45" s="1" t="n">
        <f aca="false">IF($B45=S45,1,0)</f>
        <v>1</v>
      </c>
      <c r="U45" s="16"/>
      <c r="V45" s="14" t="str">
        <f aca="false">ChrisL!L41</f>
        <v>UNLV</v>
      </c>
      <c r="W45" s="1" t="n">
        <f aca="false">IF($B45=V45,1,0)</f>
        <v>0</v>
      </c>
      <c r="X45" s="16"/>
      <c r="Y45" s="1" t="str">
        <f aca="false">JamesG!L41</f>
        <v>USC </v>
      </c>
      <c r="Z45" s="1" t="n">
        <f aca="false">IF($B45=Y45,1,0)</f>
        <v>1</v>
      </c>
      <c r="AA45" s="16"/>
      <c r="AB45" s="1" t="str">
        <f aca="false">JerodS!L41</f>
        <v>USC </v>
      </c>
      <c r="AC45" s="1" t="n">
        <f aca="false">IF($B45=AB45,1,0)</f>
        <v>1</v>
      </c>
      <c r="AD45" s="16"/>
      <c r="AE45" s="14" t="str">
        <f aca="false">'JerodS-Wants'!L41</f>
        <v>UNLV</v>
      </c>
      <c r="AF45" s="1" t="n">
        <f aca="false">IF($B45=AE45,1,0)</f>
        <v>0</v>
      </c>
      <c r="AG45" s="16"/>
      <c r="AH45" s="1" t="str">
        <f aca="false">KarlP!L41</f>
        <v>USC </v>
      </c>
      <c r="AI45" s="1" t="n">
        <f aca="false">IF($B45=AH45,1,0)</f>
        <v>1</v>
      </c>
      <c r="AJ45" s="16"/>
      <c r="AK45" s="1" t="str">
        <f aca="false">'KarlP-Wants'!L41</f>
        <v>USC </v>
      </c>
      <c r="AL45" s="1" t="n">
        <f aca="false">IF($B45=AK45,1,0)</f>
        <v>1</v>
      </c>
      <c r="AM45" s="16"/>
      <c r="AN45" s="1" t="str">
        <f aca="false">LindleyK!L41</f>
        <v>USC </v>
      </c>
      <c r="AO45" s="1" t="n">
        <f aca="false">IF($B45=AN45,1,0)</f>
        <v>1</v>
      </c>
      <c r="AP45" s="16"/>
      <c r="AQ45" s="1" t="str">
        <f aca="false">MeganK!L41</f>
        <v>USC </v>
      </c>
      <c r="AR45" s="1" t="n">
        <f aca="false">IF($B45=AQ45,1,0)</f>
        <v>1</v>
      </c>
      <c r="AS45" s="16"/>
      <c r="AT45" s="1" t="str">
        <f aca="false">MiranT!L41</f>
        <v>USC </v>
      </c>
      <c r="AU45" s="1" t="n">
        <f aca="false">IF($B45=AT45,1,0)</f>
        <v>1</v>
      </c>
      <c r="AV45" s="16"/>
      <c r="AW45" s="1" t="str">
        <f aca="false">RaymondC!L41</f>
        <v>USC </v>
      </c>
      <c r="AX45" s="1" t="n">
        <f aca="false">IF($B45=AW45,1,0)</f>
        <v>1</v>
      </c>
      <c r="AY45" s="16"/>
      <c r="AZ45" s="1" t="str">
        <f aca="false">VincentA!L41</f>
        <v>USC </v>
      </c>
      <c r="BA45" s="1" t="n">
        <f aca="false">IF($B45=AZ45,1,0)</f>
        <v>1</v>
      </c>
      <c r="BB45" s="16"/>
      <c r="BC45" s="1" t="n">
        <f aca="false">Pablo!BH41</f>
        <v>0</v>
      </c>
      <c r="BD45" s="1" t="n">
        <f aca="false">IF($B45=BC45,1,0)</f>
        <v>0</v>
      </c>
      <c r="BE45" s="16"/>
    </row>
    <row r="46" customFormat="false" ht="11.25" hidden="false" customHeight="false" outlineLevel="0" collapsed="false">
      <c r="B46" s="2" t="s">
        <v>22</v>
      </c>
      <c r="D46" s="1" t="str">
        <f aca="false">Pablo!L42</f>
        <v>StJohns</v>
      </c>
      <c r="E46" s="1" t="n">
        <f aca="false">IF($B46=D46,1,0)</f>
        <v>1</v>
      </c>
      <c r="F46" s="16"/>
      <c r="G46" s="1" t="str">
        <f aca="false">'RPI-112507'!L42</f>
        <v>StJohns</v>
      </c>
      <c r="H46" s="1" t="n">
        <f aca="false">IF($B46=G46,1,0)</f>
        <v>1</v>
      </c>
      <c r="I46" s="16"/>
      <c r="J46" s="14" t="str">
        <f aca="false">AlanLee!L42</f>
        <v>Delaware</v>
      </c>
      <c r="K46" s="1" t="n">
        <f aca="false">IF($B46=J46,1,0)</f>
        <v>0</v>
      </c>
      <c r="L46" s="16"/>
      <c r="M46" s="1" t="str">
        <f aca="false">AlfonsoS!L42</f>
        <v>StJohns</v>
      </c>
      <c r="N46" s="1" t="n">
        <f aca="false">IF($B46=M46,1,0)</f>
        <v>1</v>
      </c>
      <c r="O46" s="16"/>
      <c r="P46" s="1" t="str">
        <f aca="false">BenM!L42</f>
        <v>StJohn</v>
      </c>
      <c r="Q46" s="1" t="n">
        <f aca="false">IF($B46=P46,1,0)</f>
        <v>0</v>
      </c>
      <c r="R46" s="16"/>
      <c r="S46" s="1" t="str">
        <f aca="false">BrettK!L42</f>
        <v>StJohns</v>
      </c>
      <c r="T46" s="1" t="n">
        <f aca="false">IF($B46=S46,1,0)</f>
        <v>1</v>
      </c>
      <c r="U46" s="16"/>
      <c r="V46" s="1" t="str">
        <f aca="false">ChrisL!L42</f>
        <v>StJohns</v>
      </c>
      <c r="W46" s="1" t="n">
        <f aca="false">IF($B46=V46,1,0)</f>
        <v>1</v>
      </c>
      <c r="X46" s="16"/>
      <c r="Y46" s="14" t="str">
        <f aca="false">JamesG!L42</f>
        <v>Princeton</v>
      </c>
      <c r="Z46" s="1" t="n">
        <f aca="false">IF($B46=Y46,1,0)</f>
        <v>0</v>
      </c>
      <c r="AA46" s="16"/>
      <c r="AB46" s="1" t="str">
        <f aca="false">JerodS!L42</f>
        <v>StJohns</v>
      </c>
      <c r="AC46" s="1" t="n">
        <f aca="false">IF($B46=AB46,1,0)</f>
        <v>1</v>
      </c>
      <c r="AD46" s="16"/>
      <c r="AE46" s="1" t="str">
        <f aca="false">'JerodS-Wants'!L42</f>
        <v>StJohns</v>
      </c>
      <c r="AF46" s="1" t="n">
        <f aca="false">IF($B46=AE46,1,0)</f>
        <v>1</v>
      </c>
      <c r="AG46" s="16"/>
      <c r="AH46" s="1" t="str">
        <f aca="false">KarlP!L42</f>
        <v>StJohns</v>
      </c>
      <c r="AI46" s="1" t="n">
        <f aca="false">IF($B46=AH46,1,0)</f>
        <v>1</v>
      </c>
      <c r="AJ46" s="16"/>
      <c r="AK46" s="1" t="str">
        <f aca="false">'KarlP-Wants'!L42</f>
        <v>StJohns</v>
      </c>
      <c r="AL46" s="1" t="n">
        <f aca="false">IF($B46=AK46,1,0)</f>
        <v>1</v>
      </c>
      <c r="AM46" s="16"/>
      <c r="AN46" s="1" t="str">
        <f aca="false">LindleyK!L42</f>
        <v>StJohns</v>
      </c>
      <c r="AO46" s="1" t="n">
        <f aca="false">IF($B46=AN46,1,0)</f>
        <v>1</v>
      </c>
      <c r="AP46" s="16"/>
      <c r="AQ46" s="1" t="str">
        <f aca="false">MeganK!L42</f>
        <v>StJohns</v>
      </c>
      <c r="AR46" s="1" t="n">
        <f aca="false">IF($B46=AQ46,1,0)</f>
        <v>1</v>
      </c>
      <c r="AS46" s="16"/>
      <c r="AT46" s="1" t="str">
        <f aca="false">MiranT!L42</f>
        <v>StJohns</v>
      </c>
      <c r="AU46" s="1" t="n">
        <f aca="false">IF($B46=AT46,1,0)</f>
        <v>1</v>
      </c>
      <c r="AV46" s="16"/>
      <c r="AW46" s="1" t="str">
        <f aca="false">RaymondC!L42</f>
        <v>StJohns</v>
      </c>
      <c r="AX46" s="1" t="n">
        <f aca="false">IF($B46=AW46,1,0)</f>
        <v>1</v>
      </c>
      <c r="AY46" s="16"/>
      <c r="AZ46" s="1" t="str">
        <f aca="false">VincentA!L42</f>
        <v>StJohns</v>
      </c>
      <c r="BA46" s="1" t="n">
        <f aca="false">IF($B46=AZ46,1,0)</f>
        <v>1</v>
      </c>
      <c r="BB46" s="16"/>
      <c r="BC46" s="1" t="n">
        <f aca="false">Pablo!BH42</f>
        <v>0</v>
      </c>
      <c r="BD46" s="1" t="n">
        <f aca="false">IF($B46=BC46,1,0)</f>
        <v>0</v>
      </c>
      <c r="BE46" s="16"/>
    </row>
    <row r="47" customFormat="false" ht="11.25" hidden="false" customHeight="false" outlineLevel="0" collapsed="false">
      <c r="B47" s="2" t="s">
        <v>23</v>
      </c>
      <c r="D47" s="1" t="str">
        <f aca="false">Pablo!L43</f>
        <v>Florida </v>
      </c>
      <c r="E47" s="1" t="n">
        <f aca="false">IF($B47=D47,1,0)</f>
        <v>1</v>
      </c>
      <c r="F47" s="16"/>
      <c r="G47" s="1" t="str">
        <f aca="false">'RPI-112507'!L43</f>
        <v>Florida </v>
      </c>
      <c r="H47" s="1" t="n">
        <f aca="false">IF($B47=G47,1,0)</f>
        <v>1</v>
      </c>
      <c r="I47" s="16"/>
      <c r="J47" s="14" t="str">
        <f aca="false">AlanLee!L43</f>
        <v>FloridaAM </v>
      </c>
      <c r="K47" s="1" t="n">
        <f aca="false">IF($B47=J47,1,0)</f>
        <v>0</v>
      </c>
      <c r="L47" s="16"/>
      <c r="M47" s="14" t="str">
        <f aca="false">AlfonsoS!L43</f>
        <v>Florida </v>
      </c>
      <c r="N47" s="1" t="n">
        <f aca="false">IF($B47=M47,1,0)</f>
        <v>1</v>
      </c>
      <c r="O47" s="16"/>
      <c r="P47" s="1" t="str">
        <f aca="false">BenM!L43</f>
        <v>Florida </v>
      </c>
      <c r="Q47" s="1" t="n">
        <f aca="false">IF($B47=P47,1,0)</f>
        <v>1</v>
      </c>
      <c r="R47" s="16"/>
      <c r="S47" s="1" t="str">
        <f aca="false">BrettK!L43</f>
        <v>Florida </v>
      </c>
      <c r="T47" s="1" t="n">
        <f aca="false">IF($B47=S47,1,0)</f>
        <v>1</v>
      </c>
      <c r="U47" s="16"/>
      <c r="V47" s="1" t="str">
        <f aca="false">ChrisL!L43</f>
        <v>Florida </v>
      </c>
      <c r="W47" s="1" t="n">
        <f aca="false">IF($B47=V47,1,0)</f>
        <v>1</v>
      </c>
      <c r="X47" s="16"/>
      <c r="Y47" s="1" t="str">
        <f aca="false">JamesG!L43</f>
        <v>Florida </v>
      </c>
      <c r="Z47" s="1" t="n">
        <f aca="false">IF($B47=Y47,1,0)</f>
        <v>1</v>
      </c>
      <c r="AA47" s="16"/>
      <c r="AB47" s="1" t="str">
        <f aca="false">JerodS!L43</f>
        <v>Florida </v>
      </c>
      <c r="AC47" s="1" t="n">
        <f aca="false">IF($B47=AB47,1,0)</f>
        <v>1</v>
      </c>
      <c r="AD47" s="16"/>
      <c r="AE47" s="14" t="str">
        <f aca="false">'JerodS-Wants'!L43</f>
        <v>Oklahoma</v>
      </c>
      <c r="AF47" s="1" t="n">
        <f aca="false">IF($B47=AE47,1,0)</f>
        <v>0</v>
      </c>
      <c r="AG47" s="16"/>
      <c r="AH47" s="1" t="str">
        <f aca="false">KarlP!L43</f>
        <v>Florida </v>
      </c>
      <c r="AI47" s="1" t="n">
        <f aca="false">IF($B47=AH47,1,0)</f>
        <v>1</v>
      </c>
      <c r="AJ47" s="16"/>
      <c r="AK47" s="1" t="str">
        <f aca="false">'KarlP-Wants'!L43</f>
        <v>Florida </v>
      </c>
      <c r="AL47" s="1" t="n">
        <f aca="false">IF($B47=AK47,1,0)</f>
        <v>1</v>
      </c>
      <c r="AM47" s="16"/>
      <c r="AN47" s="1" t="str">
        <f aca="false">LindleyK!L43</f>
        <v>Florida </v>
      </c>
      <c r="AO47" s="1" t="n">
        <f aca="false">IF($B47=AN47,1,0)</f>
        <v>1</v>
      </c>
      <c r="AP47" s="16"/>
      <c r="AQ47" s="1" t="str">
        <f aca="false">MeganK!L43</f>
        <v>Florida </v>
      </c>
      <c r="AR47" s="1" t="n">
        <f aca="false">IF($B47=AQ47,1,0)</f>
        <v>1</v>
      </c>
      <c r="AS47" s="16"/>
      <c r="AT47" s="1" t="str">
        <f aca="false">MiranT!L43</f>
        <v>Florida </v>
      </c>
      <c r="AU47" s="1" t="n">
        <f aca="false">IF($B47=AT47,1,0)</f>
        <v>1</v>
      </c>
      <c r="AV47" s="16"/>
      <c r="AW47" s="1" t="str">
        <f aca="false">RaymondC!L43</f>
        <v>Florida </v>
      </c>
      <c r="AX47" s="1" t="n">
        <f aca="false">IF($B47=AW47,1,0)</f>
        <v>1</v>
      </c>
      <c r="AY47" s="16"/>
      <c r="AZ47" s="1" t="str">
        <f aca="false">VincentA!L43</f>
        <v>Florida </v>
      </c>
      <c r="BA47" s="1" t="n">
        <f aca="false">IF($B47=AZ47,1,0)</f>
        <v>1</v>
      </c>
      <c r="BB47" s="16"/>
      <c r="BC47" s="1" t="n">
        <f aca="false">Pablo!BH43</f>
        <v>0</v>
      </c>
      <c r="BD47" s="1" t="n">
        <f aca="false">IF($B47=BC47,1,0)</f>
        <v>0</v>
      </c>
      <c r="BE47" s="16"/>
    </row>
    <row r="48" customFormat="false" ht="11.25" hidden="false" customHeight="false" outlineLevel="0" collapsed="false">
      <c r="B48" s="2" t="s">
        <v>26</v>
      </c>
      <c r="D48" s="1" t="str">
        <f aca="false">Pablo!L44</f>
        <v>Texas</v>
      </c>
      <c r="E48" s="1" t="n">
        <f aca="false">IF($B48=D48,1,0)</f>
        <v>1</v>
      </c>
      <c r="F48" s="16"/>
      <c r="G48" s="1" t="str">
        <f aca="false">'RPI-112507'!L44</f>
        <v>Texas</v>
      </c>
      <c r="H48" s="1" t="n">
        <f aca="false">IF($B48=G48,1,0)</f>
        <v>1</v>
      </c>
      <c r="I48" s="16"/>
      <c r="J48" s="1" t="str">
        <f aca="false">AlanLee!L44</f>
        <v>Texas</v>
      </c>
      <c r="K48" s="1" t="n">
        <f aca="false">IF($B48=J48,1,0)</f>
        <v>1</v>
      </c>
      <c r="L48" s="16"/>
      <c r="M48" s="1" t="str">
        <f aca="false">AlfonsoS!L44</f>
        <v>Texas</v>
      </c>
      <c r="N48" s="1" t="n">
        <f aca="false">IF($B48=M48,1,0)</f>
        <v>1</v>
      </c>
      <c r="O48" s="16"/>
      <c r="P48" s="1" t="str">
        <f aca="false">BenM!L44</f>
        <v>Texas</v>
      </c>
      <c r="Q48" s="1" t="n">
        <f aca="false">IF($B48=P48,1,0)</f>
        <v>1</v>
      </c>
      <c r="R48" s="16"/>
      <c r="S48" s="1" t="str">
        <f aca="false">BrettK!L44</f>
        <v>Texas</v>
      </c>
      <c r="T48" s="1" t="n">
        <f aca="false">IF($B48=S48,1,0)</f>
        <v>1</v>
      </c>
      <c r="U48" s="16"/>
      <c r="V48" s="1" t="str">
        <f aca="false">ChrisL!L44</f>
        <v>Texas</v>
      </c>
      <c r="W48" s="1" t="n">
        <f aca="false">IF($B48=V48,1,0)</f>
        <v>1</v>
      </c>
      <c r="X48" s="16"/>
      <c r="Y48" s="1" t="str">
        <f aca="false">JamesG!L44</f>
        <v>Texas</v>
      </c>
      <c r="Z48" s="1" t="n">
        <f aca="false">IF($B48=Y48,1,0)</f>
        <v>1</v>
      </c>
      <c r="AA48" s="16"/>
      <c r="AB48" s="1" t="str">
        <f aca="false">JerodS!L44</f>
        <v>Texas</v>
      </c>
      <c r="AC48" s="1" t="n">
        <f aca="false">IF($B48=AB48,1,0)</f>
        <v>1</v>
      </c>
      <c r="AD48" s="16"/>
      <c r="AE48" s="1" t="str">
        <f aca="false">'JerodS-Wants'!L44</f>
        <v>Texas</v>
      </c>
      <c r="AF48" s="1" t="n">
        <f aca="false">IF($B48=AE48,1,0)</f>
        <v>1</v>
      </c>
      <c r="AG48" s="16"/>
      <c r="AH48" s="1" t="str">
        <f aca="false">KarlP!L44</f>
        <v>Texas</v>
      </c>
      <c r="AI48" s="1" t="n">
        <f aca="false">IF($B48=AH48,1,0)</f>
        <v>1</v>
      </c>
      <c r="AJ48" s="16"/>
      <c r="AK48" s="1" t="str">
        <f aca="false">'KarlP-Wants'!L44</f>
        <v>Texas</v>
      </c>
      <c r="AL48" s="1" t="n">
        <f aca="false">IF($B48=AK48,1,0)</f>
        <v>1</v>
      </c>
      <c r="AM48" s="16"/>
      <c r="AN48" s="1" t="str">
        <f aca="false">LindleyK!L44</f>
        <v>Texas</v>
      </c>
      <c r="AO48" s="1" t="n">
        <f aca="false">IF($B48=AN48,1,0)</f>
        <v>1</v>
      </c>
      <c r="AP48" s="16"/>
      <c r="AQ48" s="1" t="str">
        <f aca="false">MeganK!L44</f>
        <v>Texas</v>
      </c>
      <c r="AR48" s="1" t="n">
        <f aca="false">IF($B48=AQ48,1,0)</f>
        <v>1</v>
      </c>
      <c r="AS48" s="16"/>
      <c r="AT48" s="1" t="str">
        <f aca="false">MiranT!L44</f>
        <v>Texas</v>
      </c>
      <c r="AU48" s="1" t="n">
        <f aca="false">IF($B48=AT48,1,0)</f>
        <v>1</v>
      </c>
      <c r="AV48" s="16"/>
      <c r="AW48" s="1" t="str">
        <f aca="false">RaymondC!L44</f>
        <v>Texas</v>
      </c>
      <c r="AX48" s="1" t="n">
        <f aca="false">IF($B48=AW48,1,0)</f>
        <v>1</v>
      </c>
      <c r="AY48" s="16"/>
      <c r="AZ48" s="1" t="str">
        <f aca="false">VincentA!L44</f>
        <v>Texas</v>
      </c>
      <c r="BA48" s="1" t="n">
        <f aca="false">IF($B48=AZ48,1,0)</f>
        <v>1</v>
      </c>
      <c r="BB48" s="16"/>
      <c r="BC48" s="1" t="n">
        <f aca="false">Pablo!BH44</f>
        <v>0</v>
      </c>
      <c r="BD48" s="1" t="n">
        <f aca="false">IF($B48=BC48,1,0)</f>
        <v>0</v>
      </c>
      <c r="BE48" s="16"/>
    </row>
    <row r="49" customFormat="false" ht="11.25" hidden="false" customHeight="false" outlineLevel="0" collapsed="false">
      <c r="B49" s="2" t="s">
        <v>27</v>
      </c>
      <c r="D49" s="1" t="str">
        <f aca="false">Pablo!L45</f>
        <v>PennSt </v>
      </c>
      <c r="E49" s="1" t="n">
        <f aca="false">IF($B49=D49,1,0)</f>
        <v>1</v>
      </c>
      <c r="F49" s="16"/>
      <c r="G49" s="1" t="str">
        <f aca="false">'RPI-112507'!L45</f>
        <v>PennSt </v>
      </c>
      <c r="H49" s="1" t="n">
        <f aca="false">IF($B49=G49,1,0)</f>
        <v>1</v>
      </c>
      <c r="I49" s="16"/>
      <c r="J49" s="1" t="str">
        <f aca="false">AlanLee!L45</f>
        <v>PennSt </v>
      </c>
      <c r="K49" s="1" t="n">
        <f aca="false">IF($B49=J49,1,0)</f>
        <v>1</v>
      </c>
      <c r="L49" s="16"/>
      <c r="M49" s="1" t="str">
        <f aca="false">AlfonsoS!L45</f>
        <v>PennSt </v>
      </c>
      <c r="N49" s="1" t="n">
        <f aca="false">IF($B49=M49,1,0)</f>
        <v>1</v>
      </c>
      <c r="O49" s="16"/>
      <c r="P49" s="1" t="str">
        <f aca="false">BenM!L45</f>
        <v>PennSt </v>
      </c>
      <c r="Q49" s="1" t="n">
        <f aca="false">IF($B49=P49,1,0)</f>
        <v>1</v>
      </c>
      <c r="R49" s="16"/>
      <c r="S49" s="1" t="str">
        <f aca="false">BrettK!L45</f>
        <v>PennSt </v>
      </c>
      <c r="T49" s="1" t="n">
        <f aca="false">IF($B49=S49,1,0)</f>
        <v>1</v>
      </c>
      <c r="U49" s="16"/>
      <c r="V49" s="1" t="str">
        <f aca="false">ChrisL!L45</f>
        <v>PennSt </v>
      </c>
      <c r="W49" s="1" t="n">
        <f aca="false">IF($B49=V49,1,0)</f>
        <v>1</v>
      </c>
      <c r="X49" s="16"/>
      <c r="Y49" s="1" t="str">
        <f aca="false">JamesG!L45</f>
        <v>PennSt </v>
      </c>
      <c r="Z49" s="1" t="n">
        <f aca="false">IF($B49=Y49,1,0)</f>
        <v>1</v>
      </c>
      <c r="AA49" s="16"/>
      <c r="AB49" s="1" t="str">
        <f aca="false">JerodS!L45</f>
        <v>PennSt </v>
      </c>
      <c r="AC49" s="1" t="n">
        <f aca="false">IF($B49=AB49,1,0)</f>
        <v>1</v>
      </c>
      <c r="AD49" s="16"/>
      <c r="AE49" s="1" t="str">
        <f aca="false">'JerodS-Wants'!L45</f>
        <v>PennSt </v>
      </c>
      <c r="AF49" s="1" t="n">
        <f aca="false">IF($B49=AE49,1,0)</f>
        <v>1</v>
      </c>
      <c r="AG49" s="16"/>
      <c r="AH49" s="1" t="str">
        <f aca="false">KarlP!L45</f>
        <v>PennSt </v>
      </c>
      <c r="AI49" s="1" t="n">
        <f aca="false">IF($B49=AH49,1,0)</f>
        <v>1</v>
      </c>
      <c r="AJ49" s="16"/>
      <c r="AK49" s="1" t="str">
        <f aca="false">'KarlP-Wants'!L45</f>
        <v>PennSt </v>
      </c>
      <c r="AL49" s="1" t="n">
        <f aca="false">IF($B49=AK49,1,0)</f>
        <v>1</v>
      </c>
      <c r="AM49" s="16"/>
      <c r="AN49" s="1" t="str">
        <f aca="false">LindleyK!L45</f>
        <v>PennSt </v>
      </c>
      <c r="AO49" s="1" t="n">
        <f aca="false">IF($B49=AN49,1,0)</f>
        <v>1</v>
      </c>
      <c r="AP49" s="16"/>
      <c r="AQ49" s="1" t="str">
        <f aca="false">MeganK!L45</f>
        <v>PennSt </v>
      </c>
      <c r="AR49" s="1" t="n">
        <f aca="false">IF($B49=AQ49,1,0)</f>
        <v>1</v>
      </c>
      <c r="AS49" s="16"/>
      <c r="AT49" s="1" t="str">
        <f aca="false">MiranT!L45</f>
        <v>PennSt </v>
      </c>
      <c r="AU49" s="1" t="n">
        <f aca="false">IF($B49=AT49,1,0)</f>
        <v>1</v>
      </c>
      <c r="AV49" s="16"/>
      <c r="AW49" s="1" t="str">
        <f aca="false">RaymondC!L45</f>
        <v>PennSt </v>
      </c>
      <c r="AX49" s="1" t="n">
        <f aca="false">IF($B49=AW49,1,0)</f>
        <v>1</v>
      </c>
      <c r="AY49" s="16"/>
      <c r="AZ49" s="1" t="str">
        <f aca="false">VincentA!L45</f>
        <v>PennSt </v>
      </c>
      <c r="BA49" s="1" t="n">
        <f aca="false">IF($B49=AZ49,1,0)</f>
        <v>1</v>
      </c>
      <c r="BB49" s="16"/>
      <c r="BC49" s="1" t="n">
        <f aca="false">Pablo!BH45</f>
        <v>0</v>
      </c>
      <c r="BD49" s="1" t="n">
        <f aca="false">IF($B49=BC49,1,0)</f>
        <v>0</v>
      </c>
      <c r="BE49" s="16"/>
    </row>
    <row r="50" customFormat="false" ht="11.25" hidden="false" customHeight="false" outlineLevel="0" collapsed="false">
      <c r="B50" s="2" t="s">
        <v>29</v>
      </c>
      <c r="D50" s="1" t="str">
        <f aca="false">Pablo!L46</f>
        <v>Michigan </v>
      </c>
      <c r="E50" s="1" t="n">
        <f aca="false">IF($B50=D50,1,0)</f>
        <v>1</v>
      </c>
      <c r="F50" s="16"/>
      <c r="G50" s="14" t="str">
        <f aca="false">'RPI-112507'!L46</f>
        <v>ColoradoSt</v>
      </c>
      <c r="H50" s="1" t="n">
        <f aca="false">IF($B50=G50,1,0)</f>
        <v>0</v>
      </c>
      <c r="I50" s="16"/>
      <c r="J50" s="1" t="str">
        <f aca="false">AlanLee!L46</f>
        <v>Michigan </v>
      </c>
      <c r="K50" s="1" t="n">
        <f aca="false">IF($B50=J50,1,0)</f>
        <v>1</v>
      </c>
      <c r="L50" s="16"/>
      <c r="M50" s="14" t="str">
        <f aca="false">AlfonsoS!L46</f>
        <v>ColoradoSt</v>
      </c>
      <c r="N50" s="1" t="n">
        <f aca="false">IF($B50=M50,1,0)</f>
        <v>0</v>
      </c>
      <c r="O50" s="16"/>
      <c r="P50" s="1" t="str">
        <f aca="false">BenM!L46</f>
        <v>Michigan</v>
      </c>
      <c r="Q50" s="1" t="n">
        <f aca="false">IF($B50=P50,1,0)</f>
        <v>0</v>
      </c>
      <c r="R50" s="16"/>
      <c r="S50" s="1" t="str">
        <f aca="false">BrettK!L46</f>
        <v>Michigan </v>
      </c>
      <c r="T50" s="1" t="n">
        <f aca="false">IF($B50=S50,1,0)</f>
        <v>1</v>
      </c>
      <c r="U50" s="16"/>
      <c r="V50" s="14" t="str">
        <f aca="false">ChrisL!L46</f>
        <v>ColoradoSt</v>
      </c>
      <c r="W50" s="1" t="n">
        <f aca="false">IF($B50=V50,1,0)</f>
        <v>0</v>
      </c>
      <c r="X50" s="16"/>
      <c r="Y50" s="14" t="str">
        <f aca="false">JamesG!L46</f>
        <v>ColoradoSt</v>
      </c>
      <c r="Z50" s="1" t="n">
        <f aca="false">IF($B50=Y50,1,0)</f>
        <v>0</v>
      </c>
      <c r="AA50" s="16"/>
      <c r="AB50" s="1" t="str">
        <f aca="false">JerodS!L46</f>
        <v>Michigan </v>
      </c>
      <c r="AC50" s="1" t="n">
        <f aca="false">IF($B50=AB50,1,0)</f>
        <v>1</v>
      </c>
      <c r="AD50" s="16"/>
      <c r="AE50" s="14" t="str">
        <f aca="false">'JerodS-Wants'!L46</f>
        <v>ColoradoSt</v>
      </c>
      <c r="AF50" s="1" t="n">
        <f aca="false">IF($B50=AE50,1,0)</f>
        <v>0</v>
      </c>
      <c r="AG50" s="16"/>
      <c r="AH50" s="14" t="str">
        <f aca="false">KarlP!L46</f>
        <v>ColoradoSt</v>
      </c>
      <c r="AI50" s="1" t="n">
        <f aca="false">IF($B50=AH50,1,0)</f>
        <v>0</v>
      </c>
      <c r="AJ50" s="16"/>
      <c r="AK50" s="14" t="str">
        <f aca="false">'KarlP-Wants'!L46</f>
        <v>ColoradoSt</v>
      </c>
      <c r="AL50" s="1" t="n">
        <f aca="false">IF($B50=AK50,1,0)</f>
        <v>0</v>
      </c>
      <c r="AM50" s="16"/>
      <c r="AN50" s="14" t="str">
        <f aca="false">LindleyK!L46</f>
        <v>ColoradoSt</v>
      </c>
      <c r="AO50" s="1" t="n">
        <f aca="false">IF($B50=AN50,1,0)</f>
        <v>0</v>
      </c>
      <c r="AP50" s="16"/>
      <c r="AQ50" s="1" t="str">
        <f aca="false">MeganK!L46</f>
        <v>Michigan </v>
      </c>
      <c r="AR50" s="1" t="n">
        <f aca="false">IF($B50=AQ50,1,0)</f>
        <v>1</v>
      </c>
      <c r="AS50" s="16"/>
      <c r="AT50" s="1" t="str">
        <f aca="false">MiranT!L46</f>
        <v>Michigan </v>
      </c>
      <c r="AU50" s="1" t="n">
        <f aca="false">IF($B50=AT50,1,0)</f>
        <v>1</v>
      </c>
      <c r="AV50" s="16"/>
      <c r="AW50" s="14" t="str">
        <f aca="false">RaymondC!L46</f>
        <v>ColoradoSt</v>
      </c>
      <c r="AX50" s="1" t="n">
        <f aca="false">IF($B50=AW50,1,0)</f>
        <v>0</v>
      </c>
      <c r="AY50" s="16"/>
      <c r="AZ50" s="14" t="str">
        <f aca="false">VincentA!L46</f>
        <v>ColoradoSt</v>
      </c>
      <c r="BA50" s="1" t="n">
        <f aca="false">IF($B50=AZ50,1,0)</f>
        <v>0</v>
      </c>
      <c r="BB50" s="16"/>
      <c r="BC50" s="1" t="n">
        <f aca="false">Pablo!BH46</f>
        <v>0</v>
      </c>
      <c r="BD50" s="1" t="n">
        <f aca="false">IF($B50=BC50,1,0)</f>
        <v>0</v>
      </c>
      <c r="BE50" s="16"/>
    </row>
    <row r="51" customFormat="false" ht="11.25" hidden="false" customHeight="false" outlineLevel="0" collapsed="false">
      <c r="B51" s="2" t="s">
        <v>32</v>
      </c>
      <c r="D51" s="14" t="str">
        <f aca="false">Pablo!L47</f>
        <v>Hawaii </v>
      </c>
      <c r="E51" s="1" t="n">
        <f aca="false">IF($B51=D51,1,0)</f>
        <v>0</v>
      </c>
      <c r="F51" s="16"/>
      <c r="G51" s="1" t="str">
        <f aca="false">'RPI-112507'!L47</f>
        <v>MiddleTennSt</v>
      </c>
      <c r="H51" s="1" t="n">
        <f aca="false">IF($B51=G51,1,0)</f>
        <v>1</v>
      </c>
      <c r="I51" s="16"/>
      <c r="J51" s="14" t="str">
        <f aca="false">AlanLee!L47</f>
        <v>Hawaii </v>
      </c>
      <c r="K51" s="1" t="n">
        <f aca="false">IF($B51=J51,1,0)</f>
        <v>0</v>
      </c>
      <c r="L51" s="16"/>
      <c r="M51" s="14" t="str">
        <f aca="false">AlfonsoS!L47</f>
        <v>Hawaii</v>
      </c>
      <c r="N51" s="1" t="n">
        <f aca="false">IF($B51=M51,1,0)</f>
        <v>0</v>
      </c>
      <c r="O51" s="16"/>
      <c r="P51" s="14" t="str">
        <f aca="false">BenM!L47</f>
        <v>Hawaii </v>
      </c>
      <c r="Q51" s="1" t="n">
        <f aca="false">IF($B51=P51,1,0)</f>
        <v>0</v>
      </c>
      <c r="R51" s="16"/>
      <c r="S51" s="14" t="str">
        <f aca="false">BrettK!L47</f>
        <v>Hawaii </v>
      </c>
      <c r="T51" s="1" t="n">
        <f aca="false">IF($B51=S51,1,0)</f>
        <v>0</v>
      </c>
      <c r="U51" s="16"/>
      <c r="V51" s="14" t="str">
        <f aca="false">ChrisL!L47</f>
        <v>Hawaii </v>
      </c>
      <c r="W51" s="1" t="n">
        <f aca="false">IF($B51=V51,1,0)</f>
        <v>0</v>
      </c>
      <c r="X51" s="16"/>
      <c r="Y51" s="14" t="str">
        <f aca="false">JamesG!L47</f>
        <v>Hawaii </v>
      </c>
      <c r="Z51" s="1" t="n">
        <f aca="false">IF($B51=Y51,1,0)</f>
        <v>0</v>
      </c>
      <c r="AA51" s="16"/>
      <c r="AB51" s="14" t="str">
        <f aca="false">JerodS!L47</f>
        <v>Hawaii </v>
      </c>
      <c r="AC51" s="1" t="n">
        <f aca="false">IF($B51=AB51,1,0)</f>
        <v>0</v>
      </c>
      <c r="AD51" s="16"/>
      <c r="AE51" s="1" t="str">
        <f aca="false">'JerodS-Wants'!L47</f>
        <v>MiddleTennSt</v>
      </c>
      <c r="AF51" s="1" t="n">
        <f aca="false">IF($B51=AE51,1,0)</f>
        <v>1</v>
      </c>
      <c r="AG51" s="16"/>
      <c r="AH51" s="14" t="str">
        <f aca="false">KarlP!L47</f>
        <v>Hawaii </v>
      </c>
      <c r="AI51" s="1" t="n">
        <f aca="false">IF($B51=AH51,1,0)</f>
        <v>0</v>
      </c>
      <c r="AJ51" s="16"/>
      <c r="AK51" s="14" t="str">
        <f aca="false">'KarlP-Wants'!L47</f>
        <v>Hawaii </v>
      </c>
      <c r="AL51" s="1" t="n">
        <f aca="false">IF($B51=AK51,1,0)</f>
        <v>0</v>
      </c>
      <c r="AM51" s="16"/>
      <c r="AN51" s="14" t="str">
        <f aca="false">LindleyK!L47</f>
        <v>Hawaii </v>
      </c>
      <c r="AO51" s="1" t="n">
        <f aca="false">IF($B51=AN51,1,0)</f>
        <v>0</v>
      </c>
      <c r="AP51" s="16"/>
      <c r="AQ51" s="14" t="str">
        <f aca="false">MeganK!L47</f>
        <v>Hawaii </v>
      </c>
      <c r="AR51" s="1" t="n">
        <f aca="false">IF($B51=AQ51,1,0)</f>
        <v>0</v>
      </c>
      <c r="AS51" s="16"/>
      <c r="AT51" s="14" t="str">
        <f aca="false">MiranT!L47</f>
        <v>TennesseeSt</v>
      </c>
      <c r="AU51" s="1" t="n">
        <f aca="false">IF($B51=AT51,1,0)</f>
        <v>0</v>
      </c>
      <c r="AV51" s="16"/>
      <c r="AW51" s="14" t="str">
        <f aca="false">RaymondC!L47</f>
        <v>Hawaii </v>
      </c>
      <c r="AX51" s="1" t="n">
        <f aca="false">IF($B51=AW51,1,0)</f>
        <v>0</v>
      </c>
      <c r="AY51" s="16"/>
      <c r="AZ51" s="14" t="str">
        <f aca="false">VincentA!L47</f>
        <v>Hawaii </v>
      </c>
      <c r="BA51" s="1" t="n">
        <f aca="false">IF($B51=AZ51,1,0)</f>
        <v>0</v>
      </c>
      <c r="BB51" s="16"/>
      <c r="BC51" s="1" t="n">
        <f aca="false">Pablo!BH47</f>
        <v>0</v>
      </c>
      <c r="BD51" s="1" t="n">
        <f aca="false">IF($B51=BC51,1,0)</f>
        <v>0</v>
      </c>
      <c r="BE51" s="16"/>
    </row>
    <row r="52" customFormat="false" ht="11.25" hidden="false" customHeight="false" outlineLevel="0" collapsed="false">
      <c r="B52" s="2" t="s">
        <v>45</v>
      </c>
      <c r="D52" s="14" t="str">
        <f aca="false">Pablo!L48</f>
        <v>Washington</v>
      </c>
      <c r="E52" s="1" t="n">
        <f aca="false">IF($B52=D52,1,0)</f>
        <v>0</v>
      </c>
      <c r="F52" s="16"/>
      <c r="G52" s="14" t="str">
        <f aca="false">'RPI-112507'!L48</f>
        <v>Washington</v>
      </c>
      <c r="H52" s="1" t="n">
        <f aca="false">IF($B52=G52,1,0)</f>
        <v>0</v>
      </c>
      <c r="I52" s="16"/>
      <c r="J52" s="14" t="str">
        <f aca="false">AlanLee!L48</f>
        <v>Washington</v>
      </c>
      <c r="K52" s="1" t="n">
        <f aca="false">IF($B52=J52,1,0)</f>
        <v>0</v>
      </c>
      <c r="L52" s="16"/>
      <c r="M52" s="14" t="str">
        <f aca="false">AlfonsoS!L48</f>
        <v>Washington</v>
      </c>
      <c r="N52" s="1" t="n">
        <f aca="false">IF($B52=M52,1,0)</f>
        <v>0</v>
      </c>
      <c r="O52" s="16"/>
      <c r="P52" s="14" t="str">
        <f aca="false">BenM!L48</f>
        <v>Washington</v>
      </c>
      <c r="Q52" s="1" t="n">
        <f aca="false">IF($B52=P52,1,0)</f>
        <v>0</v>
      </c>
      <c r="R52" s="16"/>
      <c r="S52" s="14" t="str">
        <f aca="false">BrettK!L48</f>
        <v>Washington</v>
      </c>
      <c r="T52" s="1" t="n">
        <f aca="false">IF($B52=S52,1,0)</f>
        <v>0</v>
      </c>
      <c r="U52" s="16"/>
      <c r="V52" s="14" t="str">
        <f aca="false">ChrisL!L48</f>
        <v>Washington</v>
      </c>
      <c r="W52" s="1" t="n">
        <f aca="false">IF($B52=V52,1,0)</f>
        <v>0</v>
      </c>
      <c r="X52" s="16"/>
      <c r="Y52" s="14" t="str">
        <f aca="false">JamesG!L48</f>
        <v>Washington</v>
      </c>
      <c r="Z52" s="1" t="n">
        <f aca="false">IF($B52=Y52,1,0)</f>
        <v>0</v>
      </c>
      <c r="AA52" s="16"/>
      <c r="AB52" s="14" t="str">
        <f aca="false">JerodS!L48</f>
        <v>Washington</v>
      </c>
      <c r="AC52" s="1" t="n">
        <f aca="false">IF($B52=AB52,1,0)</f>
        <v>0</v>
      </c>
      <c r="AD52" s="16"/>
      <c r="AE52" s="14" t="str">
        <f aca="false">'JerodS-Wants'!L48</f>
        <v>Missouri  </v>
      </c>
      <c r="AF52" s="1" t="n">
        <f aca="false">IF($B52=AE52,1,0)</f>
        <v>0</v>
      </c>
      <c r="AG52" s="16"/>
      <c r="AH52" s="14" t="str">
        <f aca="false">KarlP!L48</f>
        <v>Washington</v>
      </c>
      <c r="AI52" s="1" t="n">
        <f aca="false">IF($B52=AH52,1,0)</f>
        <v>0</v>
      </c>
      <c r="AJ52" s="16"/>
      <c r="AK52" s="14" t="str">
        <f aca="false">'KarlP-Wants'!L48</f>
        <v>Washington</v>
      </c>
      <c r="AL52" s="1" t="n">
        <f aca="false">IF($B52=AK52,1,0)</f>
        <v>0</v>
      </c>
      <c r="AM52" s="16"/>
      <c r="AN52" s="14" t="str">
        <f aca="false">LindleyK!L48</f>
        <v>Washington</v>
      </c>
      <c r="AO52" s="1" t="n">
        <f aca="false">IF($B52=AN52,1,0)</f>
        <v>0</v>
      </c>
      <c r="AP52" s="16"/>
      <c r="AQ52" s="14" t="str">
        <f aca="false">MeganK!L48</f>
        <v>Washington</v>
      </c>
      <c r="AR52" s="1" t="n">
        <f aca="false">IF($B52=AQ52,1,0)</f>
        <v>0</v>
      </c>
      <c r="AS52" s="16"/>
      <c r="AT52" s="14" t="str">
        <f aca="false">MiranT!L48</f>
        <v>Washington</v>
      </c>
      <c r="AU52" s="1" t="n">
        <f aca="false">IF($B52=AT52,1,0)</f>
        <v>0</v>
      </c>
      <c r="AV52" s="16"/>
      <c r="AW52" s="14" t="str">
        <f aca="false">RaymondC!L48</f>
        <v>Washington</v>
      </c>
      <c r="AX52" s="1" t="n">
        <f aca="false">IF($B52=AW52,1,0)</f>
        <v>0</v>
      </c>
      <c r="AY52" s="16"/>
      <c r="AZ52" s="14" t="str">
        <f aca="false">VincentA!L48</f>
        <v>Washington</v>
      </c>
      <c r="BA52" s="1" t="n">
        <f aca="false">IF($B52=AZ52,1,0)</f>
        <v>0</v>
      </c>
      <c r="BB52" s="16"/>
      <c r="BC52" s="1" t="n">
        <f aca="false">Pablo!BH48</f>
        <v>0</v>
      </c>
      <c r="BD52" s="1" t="n">
        <f aca="false">IF($B52=BC52,1,0)</f>
        <v>0</v>
      </c>
      <c r="BE52" s="16"/>
    </row>
    <row r="53" customFormat="false" ht="11.25" hidden="false" customHeight="false" outlineLevel="0" collapsed="false">
      <c r="B53" s="2" t="s">
        <v>46</v>
      </c>
      <c r="D53" s="14" t="str">
        <f aca="false">Pablo!L49</f>
        <v>Wisconsin  </v>
      </c>
      <c r="E53" s="1" t="n">
        <f aca="false">IF($B53=D53,1,0)</f>
        <v>0</v>
      </c>
      <c r="F53" s="16"/>
      <c r="G53" s="14" t="str">
        <f aca="false">'RPI-112507'!L49</f>
        <v>Wisconsin  </v>
      </c>
      <c r="H53" s="1" t="n">
        <f aca="false">IF($B53=G53,1,0)</f>
        <v>0</v>
      </c>
      <c r="I53" s="16"/>
      <c r="J53" s="14" t="str">
        <f aca="false">AlanLee!L49</f>
        <v>Wisconsin  </v>
      </c>
      <c r="K53" s="1" t="n">
        <f aca="false">IF($B53=J53,1,0)</f>
        <v>0</v>
      </c>
      <c r="L53" s="16"/>
      <c r="M53" s="14" t="str">
        <f aca="false">AlfonsoS!L49</f>
        <v>Wisconsin</v>
      </c>
      <c r="N53" s="1" t="n">
        <f aca="false">IF($B53=M53,1,0)</f>
        <v>0</v>
      </c>
      <c r="O53" s="16"/>
      <c r="P53" s="14" t="str">
        <f aca="false">BenM!L49</f>
        <v>Wisconsin  </v>
      </c>
      <c r="Q53" s="1" t="n">
        <f aca="false">IF($B53=P53,1,0)</f>
        <v>0</v>
      </c>
      <c r="R53" s="16"/>
      <c r="S53" s="14" t="str">
        <f aca="false">BrettK!L49</f>
        <v>Wisconsin  </v>
      </c>
      <c r="T53" s="1" t="n">
        <f aca="false">IF($B53=S53,1,0)</f>
        <v>0</v>
      </c>
      <c r="U53" s="16"/>
      <c r="V53" s="14" t="str">
        <f aca="false">ChrisL!L49</f>
        <v>Wisconsin  </v>
      </c>
      <c r="W53" s="1" t="n">
        <f aca="false">IF($B53=V53,1,0)</f>
        <v>0</v>
      </c>
      <c r="X53" s="16"/>
      <c r="Y53" s="14" t="str">
        <f aca="false">JamesG!L49</f>
        <v>Wisconsin  </v>
      </c>
      <c r="Z53" s="1" t="n">
        <f aca="false">IF($B53=Y53,1,0)</f>
        <v>0</v>
      </c>
      <c r="AA53" s="16"/>
      <c r="AB53" s="14" t="str">
        <f aca="false">JerodS!L49</f>
        <v>Wisconsin  </v>
      </c>
      <c r="AC53" s="1" t="n">
        <f aca="false">IF($B53=AB53,1,0)</f>
        <v>0</v>
      </c>
      <c r="AD53" s="16"/>
      <c r="AE53" s="14" t="str">
        <f aca="false">'JerodS-Wants'!L49</f>
        <v>Wisconsin  </v>
      </c>
      <c r="AF53" s="1" t="n">
        <f aca="false">IF($B53=AE53,1,0)</f>
        <v>0</v>
      </c>
      <c r="AG53" s="16"/>
      <c r="AH53" s="14" t="str">
        <f aca="false">KarlP!L49</f>
        <v>Wisconsin  </v>
      </c>
      <c r="AI53" s="1" t="n">
        <f aca="false">IF($B53=AH53,1,0)</f>
        <v>0</v>
      </c>
      <c r="AJ53" s="16"/>
      <c r="AK53" s="14" t="str">
        <f aca="false">'KarlP-Wants'!L49</f>
        <v>SanDiego</v>
      </c>
      <c r="AL53" s="1" t="n">
        <f aca="false">IF($B53=AK53,1,0)</f>
        <v>0</v>
      </c>
      <c r="AM53" s="16"/>
      <c r="AN53" s="14" t="str">
        <f aca="false">LindleyK!L49</f>
        <v>Wisconsin  </v>
      </c>
      <c r="AO53" s="1" t="n">
        <f aca="false">IF($B53=AN53,1,0)</f>
        <v>0</v>
      </c>
      <c r="AP53" s="16"/>
      <c r="AQ53" s="14" t="str">
        <f aca="false">MeganK!L49</f>
        <v>Wisconsin  </v>
      </c>
      <c r="AR53" s="1" t="n">
        <f aca="false">IF($B53=AQ53,1,0)</f>
        <v>0</v>
      </c>
      <c r="AS53" s="16"/>
      <c r="AT53" s="14" t="str">
        <f aca="false">MiranT!L49</f>
        <v>Wisconsin  </v>
      </c>
      <c r="AU53" s="1" t="n">
        <f aca="false">IF($B53=AT53,1,0)</f>
        <v>0</v>
      </c>
      <c r="AV53" s="16"/>
      <c r="AW53" s="14" t="str">
        <f aca="false">RaymondC!L49</f>
        <v>Wisconsin  </v>
      </c>
      <c r="AX53" s="1" t="n">
        <f aca="false">IF($B53=AW53,1,0)</f>
        <v>0</v>
      </c>
      <c r="AY53" s="16"/>
      <c r="AZ53" s="14" t="str">
        <f aca="false">VincentA!L49</f>
        <v>Wisconsin  </v>
      </c>
      <c r="BA53" s="1" t="n">
        <f aca="false">IF($B53=AZ53,1,0)</f>
        <v>0</v>
      </c>
      <c r="BB53" s="16"/>
      <c r="BC53" s="1" t="n">
        <f aca="false">Pablo!BH49</f>
        <v>0</v>
      </c>
      <c r="BD53" s="1" t="n">
        <f aca="false">IF($B53=BC53,1,0)</f>
        <v>0</v>
      </c>
      <c r="BE53" s="16"/>
    </row>
    <row r="54" customFormat="false" ht="11.25" hidden="false" customHeight="false" outlineLevel="0" collapsed="false">
      <c r="B54" s="2" t="s">
        <v>38</v>
      </c>
      <c r="D54" s="1" t="str">
        <f aca="false">Pablo!L50</f>
        <v>California</v>
      </c>
      <c r="E54" s="1" t="n">
        <f aca="false">IF($B54=D54,1,0)</f>
        <v>1</v>
      </c>
      <c r="F54" s="16"/>
      <c r="G54" s="1" t="str">
        <f aca="false">'RPI-112507'!L50</f>
        <v>California</v>
      </c>
      <c r="H54" s="1" t="n">
        <f aca="false">IF($B54=G54,1,0)</f>
        <v>1</v>
      </c>
      <c r="I54" s="16"/>
      <c r="J54" s="1" t="str">
        <f aca="false">AlanLee!L50</f>
        <v>California</v>
      </c>
      <c r="K54" s="1" t="n">
        <f aca="false">IF($B54=J54,1,0)</f>
        <v>1</v>
      </c>
      <c r="L54" s="16"/>
      <c r="M54" s="1" t="str">
        <f aca="false">AlfonsoS!L50</f>
        <v>California</v>
      </c>
      <c r="N54" s="1" t="n">
        <f aca="false">IF($B54=M54,1,0)</f>
        <v>1</v>
      </c>
      <c r="O54" s="16"/>
      <c r="P54" s="1" t="str">
        <f aca="false">BenM!L50</f>
        <v>California</v>
      </c>
      <c r="Q54" s="1" t="n">
        <f aca="false">IF($B54=P54,1,0)</f>
        <v>1</v>
      </c>
      <c r="R54" s="16"/>
      <c r="S54" s="1" t="str">
        <f aca="false">BrettK!L50</f>
        <v>California</v>
      </c>
      <c r="T54" s="1" t="n">
        <f aca="false">IF($B54=S54,1,0)</f>
        <v>1</v>
      </c>
      <c r="U54" s="16"/>
      <c r="V54" s="1" t="str">
        <f aca="false">ChrisL!L50</f>
        <v>California</v>
      </c>
      <c r="W54" s="1" t="n">
        <f aca="false">IF($B54=V54,1,0)</f>
        <v>1</v>
      </c>
      <c r="X54" s="16"/>
      <c r="Y54" s="1" t="str">
        <f aca="false">JamesG!L50</f>
        <v>California</v>
      </c>
      <c r="Z54" s="1" t="n">
        <f aca="false">IF($B54=Y54,1,0)</f>
        <v>1</v>
      </c>
      <c r="AA54" s="16"/>
      <c r="AB54" s="1" t="str">
        <f aca="false">JerodS!L50</f>
        <v>California</v>
      </c>
      <c r="AC54" s="1" t="n">
        <f aca="false">IF($B54=AB54,1,0)</f>
        <v>1</v>
      </c>
      <c r="AD54" s="16"/>
      <c r="AE54" s="14" t="str">
        <f aca="false">'JerodS-Wants'!L50</f>
        <v>Duke</v>
      </c>
      <c r="AF54" s="1" t="n">
        <f aca="false">IF($B54=AE54,1,0)</f>
        <v>0</v>
      </c>
      <c r="AG54" s="16"/>
      <c r="AH54" s="1" t="str">
        <f aca="false">KarlP!L50</f>
        <v>California</v>
      </c>
      <c r="AI54" s="1" t="n">
        <f aca="false">IF($B54=AH54,1,0)</f>
        <v>1</v>
      </c>
      <c r="AJ54" s="16"/>
      <c r="AK54" s="1" t="str">
        <f aca="false">'KarlP-Wants'!L50</f>
        <v>California</v>
      </c>
      <c r="AL54" s="1" t="n">
        <f aca="false">IF($B54=AK54,1,0)</f>
        <v>1</v>
      </c>
      <c r="AM54" s="16"/>
      <c r="AN54" s="1" t="str">
        <f aca="false">LindleyK!L50</f>
        <v>California</v>
      </c>
      <c r="AO54" s="1" t="n">
        <f aca="false">IF($B54=AN54,1,0)</f>
        <v>1</v>
      </c>
      <c r="AP54" s="16"/>
      <c r="AQ54" s="1" t="str">
        <f aca="false">MeganK!L50</f>
        <v>California</v>
      </c>
      <c r="AR54" s="1" t="n">
        <f aca="false">IF($B54=AQ54,1,0)</f>
        <v>1</v>
      </c>
      <c r="AS54" s="16"/>
      <c r="AT54" s="1" t="str">
        <f aca="false">MiranT!L50</f>
        <v>California</v>
      </c>
      <c r="AU54" s="1" t="n">
        <f aca="false">IF($B54=AT54,1,0)</f>
        <v>1</v>
      </c>
      <c r="AV54" s="16"/>
      <c r="AW54" s="1" t="str">
        <f aca="false">RaymondC!L50</f>
        <v>California</v>
      </c>
      <c r="AX54" s="1" t="n">
        <f aca="false">IF($B54=AW54,1,0)</f>
        <v>1</v>
      </c>
      <c r="AY54" s="16"/>
      <c r="AZ54" s="1" t="str">
        <f aca="false">VincentA!L50</f>
        <v>California</v>
      </c>
      <c r="BA54" s="1" t="n">
        <f aca="false">IF($B54=AZ54,1,0)</f>
        <v>1</v>
      </c>
      <c r="BB54" s="16"/>
      <c r="BC54" s="1" t="n">
        <f aca="false">Pablo!BH50</f>
        <v>0</v>
      </c>
      <c r="BD54" s="1" t="n">
        <f aca="false">IF($B54=BC54,1,0)</f>
        <v>0</v>
      </c>
      <c r="BE54" s="16"/>
    </row>
    <row r="55" customFormat="false" ht="11.25" hidden="false" customHeight="false" outlineLevel="0" collapsed="false">
      <c r="B55" s="2" t="s">
        <v>40</v>
      </c>
      <c r="D55" s="14" t="str">
        <f aca="false">Pablo!L51</f>
        <v>Dayton</v>
      </c>
      <c r="E55" s="1" t="n">
        <f aca="false">IF($B55=D55,1,0)</f>
        <v>0</v>
      </c>
      <c r="F55" s="16"/>
      <c r="G55" s="14" t="str">
        <f aca="false">'RPI-112507'!L51</f>
        <v>Dayton</v>
      </c>
      <c r="H55" s="1" t="n">
        <f aca="false">IF($B55=G55,1,0)</f>
        <v>0</v>
      </c>
      <c r="I55" s="16"/>
      <c r="J55" s="1" t="str">
        <f aca="false">AlanLee!L51</f>
        <v>MichiganSt</v>
      </c>
      <c r="K55" s="1" t="n">
        <f aca="false">IF($B55=J55,1,0)</f>
        <v>1</v>
      </c>
      <c r="L55" s="16"/>
      <c r="M55" s="14" t="str">
        <f aca="false">AlfonsoS!L51</f>
        <v>Dayton</v>
      </c>
      <c r="N55" s="1" t="n">
        <f aca="false">IF($B55=M55,1,0)</f>
        <v>0</v>
      </c>
      <c r="O55" s="16"/>
      <c r="P55" s="14" t="str">
        <f aca="false">BenM!L51</f>
        <v>Dayton</v>
      </c>
      <c r="Q55" s="1" t="n">
        <f aca="false">IF($B55=P55,1,0)</f>
        <v>0</v>
      </c>
      <c r="R55" s="16"/>
      <c r="S55" s="1" t="str">
        <f aca="false">BrettK!L51</f>
        <v>MichiganSt</v>
      </c>
      <c r="T55" s="1" t="n">
        <f aca="false">IF($B55=S55,1,0)</f>
        <v>1</v>
      </c>
      <c r="U55" s="16"/>
      <c r="V55" s="14" t="str">
        <f aca="false">ChrisL!L51</f>
        <v>Dayton</v>
      </c>
      <c r="W55" s="1" t="n">
        <f aca="false">IF($B55=V55,1,0)</f>
        <v>0</v>
      </c>
      <c r="X55" s="16"/>
      <c r="Y55" s="1" t="str">
        <f aca="false">JamesG!L51</f>
        <v>MichiganSt</v>
      </c>
      <c r="Z55" s="1" t="n">
        <f aca="false">IF($B55=Y55,1,0)</f>
        <v>1</v>
      </c>
      <c r="AA55" s="16"/>
      <c r="AB55" s="1" t="str">
        <f aca="false">JerodS!L51</f>
        <v>MichiganSt</v>
      </c>
      <c r="AC55" s="1" t="n">
        <f aca="false">IF($B55=AB55,1,0)</f>
        <v>1</v>
      </c>
      <c r="AD55" s="16"/>
      <c r="AE55" s="14" t="str">
        <f aca="false">'JerodS-Wants'!L51</f>
        <v>Kentucky</v>
      </c>
      <c r="AF55" s="1" t="n">
        <f aca="false">IF($B55=AE55,1,0)</f>
        <v>0</v>
      </c>
      <c r="AG55" s="16"/>
      <c r="AH55" s="14" t="str">
        <f aca="false">KarlP!L51</f>
        <v>Kentucky</v>
      </c>
      <c r="AI55" s="1" t="n">
        <f aca="false">IF($B55=AH55,1,0)</f>
        <v>0</v>
      </c>
      <c r="AJ55" s="16"/>
      <c r="AK55" s="14" t="str">
        <f aca="false">'KarlP-Wants'!L51</f>
        <v>Kentucky</v>
      </c>
      <c r="AL55" s="1" t="n">
        <f aca="false">IF($B55=AK55,1,0)</f>
        <v>0</v>
      </c>
      <c r="AM55" s="16"/>
      <c r="AN55" s="14" t="str">
        <f aca="false">LindleyK!L51</f>
        <v>Dayton</v>
      </c>
      <c r="AO55" s="1" t="n">
        <f aca="false">IF($B55=AN55,1,0)</f>
        <v>0</v>
      </c>
      <c r="AP55" s="16"/>
      <c r="AQ55" s="1" t="str">
        <f aca="false">MeganK!L51</f>
        <v>MichiganSt</v>
      </c>
      <c r="AR55" s="1" t="n">
        <f aca="false">IF($B55=AQ55,1,0)</f>
        <v>1</v>
      </c>
      <c r="AS55" s="16"/>
      <c r="AT55" s="1" t="str">
        <f aca="false">MiranT!L51</f>
        <v>MichiganSt</v>
      </c>
      <c r="AU55" s="1" t="n">
        <f aca="false">IF($B55=AT55,1,0)</f>
        <v>1</v>
      </c>
      <c r="AV55" s="16"/>
      <c r="AW55" s="14" t="str">
        <f aca="false">RaymondC!L51</f>
        <v>Dayton</v>
      </c>
      <c r="AX55" s="1" t="n">
        <f aca="false">IF($B55=AW55,1,0)</f>
        <v>0</v>
      </c>
      <c r="AY55" s="16"/>
      <c r="AZ55" s="14" t="str">
        <f aca="false">VincentA!L51</f>
        <v>Dayton</v>
      </c>
      <c r="BA55" s="1" t="n">
        <f aca="false">IF($B55=AZ55,1,0)</f>
        <v>0</v>
      </c>
      <c r="BB55" s="16"/>
      <c r="BC55" s="1" t="n">
        <f aca="false">Pablo!BH51</f>
        <v>0</v>
      </c>
      <c r="BD55" s="1" t="n">
        <f aca="false">IF($B55=BC55,1,0)</f>
        <v>0</v>
      </c>
      <c r="BE55" s="16"/>
    </row>
    <row r="56" customFormat="false" ht="11.25" hidden="false" customHeight="false" outlineLevel="0" collapsed="false">
      <c r="B56" s="2" t="s">
        <v>42</v>
      </c>
      <c r="D56" s="1" t="str">
        <f aca="false">Pablo!L52</f>
        <v>Nebraska</v>
      </c>
      <c r="E56" s="1" t="n">
        <f aca="false">IF($B56=D56,1,0)</f>
        <v>1</v>
      </c>
      <c r="F56" s="16"/>
      <c r="G56" s="1" t="str">
        <f aca="false">'RPI-112507'!L52</f>
        <v>Nebraska</v>
      </c>
      <c r="H56" s="1" t="n">
        <f aca="false">IF($B56=G56,1,0)</f>
        <v>1</v>
      </c>
      <c r="I56" s="16"/>
      <c r="J56" s="1" t="str">
        <f aca="false">AlanLee!L52</f>
        <v>Nebraska</v>
      </c>
      <c r="K56" s="1" t="n">
        <f aca="false">IF($B56=J56,1,0)</f>
        <v>1</v>
      </c>
      <c r="L56" s="16"/>
      <c r="M56" s="1" t="str">
        <f aca="false">AlfonsoS!L52</f>
        <v>Nebraska</v>
      </c>
      <c r="N56" s="1" t="n">
        <f aca="false">IF($B56=M56,1,0)</f>
        <v>1</v>
      </c>
      <c r="O56" s="16"/>
      <c r="P56" s="1" t="str">
        <f aca="false">BenM!L52</f>
        <v>Nebraska</v>
      </c>
      <c r="Q56" s="1" t="n">
        <f aca="false">IF($B56=P56,1,0)</f>
        <v>1</v>
      </c>
      <c r="R56" s="16"/>
      <c r="S56" s="1" t="str">
        <f aca="false">BrettK!L52</f>
        <v>Nebraska</v>
      </c>
      <c r="T56" s="1" t="n">
        <f aca="false">IF($B56=S56,1,0)</f>
        <v>1</v>
      </c>
      <c r="U56" s="16"/>
      <c r="V56" s="1" t="str">
        <f aca="false">ChrisL!L52</f>
        <v>Nebraska</v>
      </c>
      <c r="W56" s="1" t="n">
        <f aca="false">IF($B56=V56,1,0)</f>
        <v>1</v>
      </c>
      <c r="X56" s="16"/>
      <c r="Y56" s="1" t="str">
        <f aca="false">JamesG!L52</f>
        <v>Nebraska</v>
      </c>
      <c r="Z56" s="1" t="n">
        <f aca="false">IF($B56=Y56,1,0)</f>
        <v>1</v>
      </c>
      <c r="AA56" s="16"/>
      <c r="AB56" s="1" t="str">
        <f aca="false">JerodS!L52</f>
        <v>Nebraska</v>
      </c>
      <c r="AC56" s="1" t="n">
        <f aca="false">IF($B56=AB56,1,0)</f>
        <v>1</v>
      </c>
      <c r="AD56" s="16"/>
      <c r="AE56" s="1" t="str">
        <f aca="false">'JerodS-Wants'!L52</f>
        <v>Nebraska</v>
      </c>
      <c r="AF56" s="1" t="n">
        <f aca="false">IF($B56=AE56,1,0)</f>
        <v>1</v>
      </c>
      <c r="AG56" s="16"/>
      <c r="AH56" s="1" t="str">
        <f aca="false">KarlP!L52</f>
        <v>Nebraska</v>
      </c>
      <c r="AI56" s="1" t="n">
        <f aca="false">IF($B56=AH56,1,0)</f>
        <v>1</v>
      </c>
      <c r="AJ56" s="16"/>
      <c r="AK56" s="1" t="str">
        <f aca="false">'KarlP-Wants'!L52</f>
        <v>Nebraska</v>
      </c>
      <c r="AL56" s="1" t="n">
        <f aca="false">IF($B56=AK56,1,0)</f>
        <v>1</v>
      </c>
      <c r="AM56" s="16"/>
      <c r="AN56" s="1" t="str">
        <f aca="false">LindleyK!L52</f>
        <v>Nebraska</v>
      </c>
      <c r="AO56" s="1" t="n">
        <f aca="false">IF($B56=AN56,1,0)</f>
        <v>1</v>
      </c>
      <c r="AP56" s="16"/>
      <c r="AQ56" s="1" t="str">
        <f aca="false">MeganK!L52</f>
        <v>Nebraska</v>
      </c>
      <c r="AR56" s="1" t="n">
        <f aca="false">IF($B56=AQ56,1,0)</f>
        <v>1</v>
      </c>
      <c r="AS56" s="16"/>
      <c r="AT56" s="1" t="str">
        <f aca="false">MiranT!L52</f>
        <v>Nebraska</v>
      </c>
      <c r="AU56" s="1" t="n">
        <f aca="false">IF($B56=AT56,1,0)</f>
        <v>1</v>
      </c>
      <c r="AV56" s="16"/>
      <c r="AW56" s="1" t="str">
        <f aca="false">RaymondC!L52</f>
        <v>Nebraska</v>
      </c>
      <c r="AX56" s="1" t="n">
        <f aca="false">IF($B56=AW56,1,0)</f>
        <v>1</v>
      </c>
      <c r="AY56" s="16"/>
      <c r="AZ56" s="1" t="str">
        <f aca="false">VincentA!L52</f>
        <v>Nebraska</v>
      </c>
      <c r="BA56" s="1" t="n">
        <f aca="false">IF($B56=AZ56,1,0)</f>
        <v>1</v>
      </c>
      <c r="BB56" s="16"/>
      <c r="BC56" s="1" t="n">
        <f aca="false">Pablo!BH52</f>
        <v>0</v>
      </c>
      <c r="BD56" s="1" t="n">
        <f aca="false">IF($B56=BC56,1,0)</f>
        <v>0</v>
      </c>
      <c r="BE56" s="16"/>
    </row>
    <row r="57" customFormat="false" ht="11.25" hidden="false" customHeight="false" outlineLevel="0" collapsed="false">
      <c r="F57" s="16"/>
      <c r="I57" s="16"/>
      <c r="L57" s="16"/>
      <c r="O57" s="16"/>
      <c r="R57" s="16"/>
      <c r="U57" s="16"/>
      <c r="X57" s="16"/>
      <c r="AA57" s="16"/>
      <c r="AD57" s="16"/>
      <c r="AG57" s="16"/>
      <c r="AJ57" s="16"/>
      <c r="AM57" s="16"/>
      <c r="AP57" s="16"/>
      <c r="AS57" s="16"/>
      <c r="AV57" s="16"/>
      <c r="AY57" s="16"/>
      <c r="BB57" s="16"/>
      <c r="BE57" s="16"/>
    </row>
    <row r="58" s="10" customFormat="true" ht="11.25" hidden="false" customHeight="false" outlineLevel="0" collapsed="false">
      <c r="A58" s="10" t="s">
        <v>47</v>
      </c>
      <c r="B58" s="11"/>
      <c r="C58" s="10" t="n">
        <v>3</v>
      </c>
      <c r="D58" s="12" t="s">
        <v>48</v>
      </c>
      <c r="E58" s="13" t="n">
        <f aca="false">SUM(E59:E66)</f>
        <v>5</v>
      </c>
      <c r="G58" s="12" t="s">
        <v>48</v>
      </c>
      <c r="H58" s="13" t="n">
        <f aca="false">SUM(H59:H66)</f>
        <v>5</v>
      </c>
      <c r="J58" s="12" t="s">
        <v>48</v>
      </c>
      <c r="K58" s="13" t="n">
        <f aca="false">SUM(K59:K66)</f>
        <v>7</v>
      </c>
      <c r="M58" s="12" t="s">
        <v>48</v>
      </c>
      <c r="N58" s="13" t="n">
        <f aca="false">SUM(N59:N66)</f>
        <v>7</v>
      </c>
      <c r="P58" s="12" t="s">
        <v>48</v>
      </c>
      <c r="Q58" s="13" t="n">
        <f aca="false">SUM(Q59:Q66)</f>
        <v>7</v>
      </c>
      <c r="S58" s="12" t="s">
        <v>48</v>
      </c>
      <c r="T58" s="13" t="n">
        <f aca="false">SUM(T59:T66)</f>
        <v>5</v>
      </c>
      <c r="V58" s="12" t="s">
        <v>48</v>
      </c>
      <c r="W58" s="13" t="n">
        <f aca="false">SUM(W59:W66)</f>
        <v>4</v>
      </c>
      <c r="Y58" s="12" t="s">
        <v>48</v>
      </c>
      <c r="Z58" s="13" t="n">
        <f aca="false">SUM(Z59:Z66)</f>
        <v>7</v>
      </c>
      <c r="AB58" s="12" t="s">
        <v>48</v>
      </c>
      <c r="AC58" s="13" t="n">
        <f aca="false">SUM(AC59:AC66)</f>
        <v>6</v>
      </c>
      <c r="AE58" s="12" t="s">
        <v>48</v>
      </c>
      <c r="AF58" s="13" t="n">
        <f aca="false">SUM(AF59:AF66)</f>
        <v>4</v>
      </c>
      <c r="AH58" s="12" t="s">
        <v>48</v>
      </c>
      <c r="AI58" s="13" t="n">
        <f aca="false">SUM(AI59:AI66)</f>
        <v>6</v>
      </c>
      <c r="AK58" s="12" t="s">
        <v>48</v>
      </c>
      <c r="AL58" s="13" t="n">
        <f aca="false">SUM(AL59:AL66)</f>
        <v>6</v>
      </c>
      <c r="AN58" s="12" t="s">
        <v>48</v>
      </c>
      <c r="AO58" s="13" t="n">
        <f aca="false">SUM(AO59:AO66)</f>
        <v>6</v>
      </c>
      <c r="AQ58" s="12" t="s">
        <v>48</v>
      </c>
      <c r="AR58" s="13" t="n">
        <f aca="false">SUM(AR59:AR66)</f>
        <v>6</v>
      </c>
      <c r="AT58" s="12" t="s">
        <v>48</v>
      </c>
      <c r="AU58" s="13" t="n">
        <f aca="false">SUM(AU59:AU66)</f>
        <v>5</v>
      </c>
      <c r="AW58" s="12" t="s">
        <v>48</v>
      </c>
      <c r="AX58" s="13" t="n">
        <f aca="false">SUM(AX59:AX66)</f>
        <v>6</v>
      </c>
      <c r="AZ58" s="12" t="s">
        <v>48</v>
      </c>
      <c r="BA58" s="13" t="n">
        <f aca="false">SUM(BA59:BA66)</f>
        <v>7</v>
      </c>
      <c r="BC58" s="12" t="s">
        <v>48</v>
      </c>
      <c r="BD58" s="13" t="n">
        <f aca="false">SUM(BD59:BD66)</f>
        <v>0</v>
      </c>
    </row>
    <row r="59" customFormat="false" ht="11.25" hidden="false" customHeight="false" outlineLevel="0" collapsed="false">
      <c r="B59" s="2" t="s">
        <v>11</v>
      </c>
      <c r="D59" s="1" t="str">
        <f aca="false">Pablo!L55</f>
        <v>Stanford</v>
      </c>
      <c r="E59" s="1" t="n">
        <f aca="false">IF($B59=D59,1,0)</f>
        <v>1</v>
      </c>
      <c r="F59" s="16"/>
      <c r="G59" s="1" t="str">
        <f aca="false">'RPI-112507'!L55</f>
        <v>Stanford</v>
      </c>
      <c r="H59" s="1" t="n">
        <f aca="false">IF($B59=G59,1,0)</f>
        <v>1</v>
      </c>
      <c r="I59" s="16"/>
      <c r="J59" s="1" t="str">
        <f aca="false">AlanLee!L55</f>
        <v>Stanford</v>
      </c>
      <c r="K59" s="1" t="n">
        <f aca="false">IF($B59=J59,1,0)</f>
        <v>1</v>
      </c>
      <c r="L59" s="16"/>
      <c r="M59" s="1" t="str">
        <f aca="false">AlfonsoS!L55</f>
        <v>Stanford</v>
      </c>
      <c r="N59" s="1" t="n">
        <f aca="false">IF($B59=M59,1,0)</f>
        <v>1</v>
      </c>
      <c r="O59" s="16"/>
      <c r="P59" s="1" t="str">
        <f aca="false">BenM!L55</f>
        <v>Stanford</v>
      </c>
      <c r="Q59" s="1" t="n">
        <f aca="false">IF($B59=P59,1,0)</f>
        <v>1</v>
      </c>
      <c r="R59" s="16"/>
      <c r="S59" s="1" t="str">
        <f aca="false">BrettK!L55</f>
        <v>Stanford</v>
      </c>
      <c r="T59" s="1" t="n">
        <f aca="false">IF($B59=S59,1,0)</f>
        <v>1</v>
      </c>
      <c r="U59" s="16"/>
      <c r="V59" s="1" t="str">
        <f aca="false">ChrisL!L55</f>
        <v>Stanford</v>
      </c>
      <c r="W59" s="1" t="n">
        <f aca="false">IF($B59=V59,1,0)</f>
        <v>1</v>
      </c>
      <c r="X59" s="16"/>
      <c r="Y59" s="1" t="str">
        <f aca="false">JamesG!L55</f>
        <v>Stanford</v>
      </c>
      <c r="Z59" s="1" t="n">
        <f aca="false">IF($B59=Y59,1,0)</f>
        <v>1</v>
      </c>
      <c r="AA59" s="16"/>
      <c r="AB59" s="1" t="str">
        <f aca="false">JerodS!L55</f>
        <v>Stanford</v>
      </c>
      <c r="AC59" s="1" t="n">
        <f aca="false">IF($B59=AB59,1,0)</f>
        <v>1</v>
      </c>
      <c r="AD59" s="16"/>
      <c r="AE59" s="1" t="str">
        <f aca="false">'JerodS-Wants'!L55</f>
        <v>Stanford</v>
      </c>
      <c r="AF59" s="1" t="n">
        <f aca="false">IF($B59=AE59,1,0)</f>
        <v>1</v>
      </c>
      <c r="AG59" s="16"/>
      <c r="AH59" s="1" t="str">
        <f aca="false">KarlP!L55</f>
        <v>Stanford</v>
      </c>
      <c r="AI59" s="1" t="n">
        <f aca="false">IF($B59=AH59,1,0)</f>
        <v>1</v>
      </c>
      <c r="AJ59" s="16"/>
      <c r="AK59" s="1" t="str">
        <f aca="false">'KarlP-Wants'!L55</f>
        <v>Stanford</v>
      </c>
      <c r="AL59" s="1" t="n">
        <f aca="false">IF($B59=AK59,1,0)</f>
        <v>1</v>
      </c>
      <c r="AM59" s="16"/>
      <c r="AN59" s="1" t="str">
        <f aca="false">LindleyK!L55</f>
        <v>Stanford</v>
      </c>
      <c r="AO59" s="1" t="n">
        <f aca="false">IF($B59=AN59,1,0)</f>
        <v>1</v>
      </c>
      <c r="AP59" s="16"/>
      <c r="AQ59" s="1" t="str">
        <f aca="false">MeganK!L55</f>
        <v>Stanford</v>
      </c>
      <c r="AR59" s="1" t="n">
        <f aca="false">IF($B59=AQ59,1,0)</f>
        <v>1</v>
      </c>
      <c r="AS59" s="16"/>
      <c r="AT59" s="1" t="str">
        <f aca="false">MiranT!L55</f>
        <v>Stanford</v>
      </c>
      <c r="AU59" s="1" t="n">
        <f aca="false">IF($B59=AT59,1,0)</f>
        <v>1</v>
      </c>
      <c r="AV59" s="16"/>
      <c r="AW59" s="1" t="str">
        <f aca="false">RaymondC!L55</f>
        <v>Stanford</v>
      </c>
      <c r="AX59" s="1" t="n">
        <f aca="false">IF($B59=AW59,1,0)</f>
        <v>1</v>
      </c>
      <c r="AY59" s="16"/>
      <c r="AZ59" s="1" t="str">
        <f aca="false">VincentA!L55</f>
        <v>Stanford</v>
      </c>
      <c r="BA59" s="1" t="n">
        <f aca="false">IF($B59=AZ59,1,0)</f>
        <v>1</v>
      </c>
      <c r="BB59" s="16"/>
      <c r="BC59" s="1" t="n">
        <f aca="false">Pablo!BH55</f>
        <v>0</v>
      </c>
      <c r="BD59" s="1" t="n">
        <f aca="false">IF($B59=BC59,1,0)</f>
        <v>0</v>
      </c>
      <c r="BE59" s="16"/>
    </row>
    <row r="60" customFormat="false" ht="11.25" hidden="false" customHeight="false" outlineLevel="0" collapsed="false">
      <c r="B60" s="2" t="s">
        <v>18</v>
      </c>
      <c r="D60" s="14" t="str">
        <f aca="false">Pablo!L56</f>
        <v>KansasSt</v>
      </c>
      <c r="E60" s="1" t="n">
        <f aca="false">IF($B60=D60,1,0)</f>
        <v>0</v>
      </c>
      <c r="F60" s="16"/>
      <c r="G60" s="14" t="str">
        <f aca="false">'RPI-112507'!L56</f>
        <v>KansasSt</v>
      </c>
      <c r="H60" s="1" t="n">
        <f aca="false">IF($B60=G60,1,0)</f>
        <v>0</v>
      </c>
      <c r="I60" s="16"/>
      <c r="J60" s="1" t="str">
        <f aca="false">AlanLee!L56</f>
        <v>UCLA</v>
      </c>
      <c r="K60" s="1" t="n">
        <f aca="false">IF($B60=J60,1,0)</f>
        <v>1</v>
      </c>
      <c r="L60" s="16"/>
      <c r="M60" s="1" t="str">
        <f aca="false">AlfonsoS!L56</f>
        <v>UCLA</v>
      </c>
      <c r="N60" s="1" t="n">
        <f aca="false">IF($B60=M60,1,0)</f>
        <v>1</v>
      </c>
      <c r="O60" s="16"/>
      <c r="P60" s="1" t="str">
        <f aca="false">BenM!L56</f>
        <v>UCLA</v>
      </c>
      <c r="Q60" s="1" t="n">
        <f aca="false">IF($B60=P60,1,0)</f>
        <v>1</v>
      </c>
      <c r="R60" s="16"/>
      <c r="S60" s="14" t="str">
        <f aca="false">BrettK!L56</f>
        <v>Oregon </v>
      </c>
      <c r="T60" s="1" t="n">
        <f aca="false">IF($B60=S60,1,0)</f>
        <v>0</v>
      </c>
      <c r="U60" s="16"/>
      <c r="V60" s="14" t="str">
        <f aca="false">ChrisL!L56</f>
        <v>MissouriSt</v>
      </c>
      <c r="W60" s="1" t="n">
        <f aca="false">IF($B60=V60,1,0)</f>
        <v>0</v>
      </c>
      <c r="X60" s="16"/>
      <c r="Y60" s="1" t="str">
        <f aca="false">JamesG!L56</f>
        <v>UCLA</v>
      </c>
      <c r="Z60" s="1" t="n">
        <f aca="false">IF($B60=Y60,1,0)</f>
        <v>1</v>
      </c>
      <c r="AA60" s="16"/>
      <c r="AB60" s="1" t="str">
        <f aca="false">JerodS!L56</f>
        <v>UCLA</v>
      </c>
      <c r="AC60" s="1" t="n">
        <f aca="false">IF($B60=AB60,1,0)</f>
        <v>1</v>
      </c>
      <c r="AD60" s="16"/>
      <c r="AE60" s="14" t="str">
        <f aca="false">'JerodS-Wants'!L56</f>
        <v>KansasSt</v>
      </c>
      <c r="AF60" s="1" t="n">
        <f aca="false">IF($B60=AE60,1,0)</f>
        <v>0</v>
      </c>
      <c r="AG60" s="16"/>
      <c r="AH60" s="14" t="str">
        <f aca="false">KarlP!L56</f>
        <v>Oregon </v>
      </c>
      <c r="AI60" s="1" t="n">
        <f aca="false">IF($B60=AH60,1,0)</f>
        <v>0</v>
      </c>
      <c r="AJ60" s="16"/>
      <c r="AK60" s="14" t="str">
        <f aca="false">'KarlP-Wants'!L56</f>
        <v>Oregon </v>
      </c>
      <c r="AL60" s="1" t="n">
        <f aca="false">IF($B60=AK60,1,0)</f>
        <v>0</v>
      </c>
      <c r="AM60" s="16"/>
      <c r="AN60" s="14" t="str">
        <f aca="false">LindleyK!L56</f>
        <v>KansasSt</v>
      </c>
      <c r="AO60" s="1" t="n">
        <f aca="false">IF($B60=AN60,1,0)</f>
        <v>0</v>
      </c>
      <c r="AP60" s="16"/>
      <c r="AQ60" s="1" t="str">
        <f aca="false">MeganK!L56</f>
        <v>UCLA</v>
      </c>
      <c r="AR60" s="1" t="n">
        <f aca="false">IF($B60=AQ60,1,0)</f>
        <v>1</v>
      </c>
      <c r="AS60" s="16"/>
      <c r="AT60" s="14" t="str">
        <f aca="false">MiranT!L56</f>
        <v>Oregon </v>
      </c>
      <c r="AU60" s="1" t="n">
        <f aca="false">IF($B60=AT60,1,0)</f>
        <v>0</v>
      </c>
      <c r="AV60" s="16"/>
      <c r="AW60" s="14" t="str">
        <f aca="false">RaymondC!L56</f>
        <v>Oregon</v>
      </c>
      <c r="AX60" s="1" t="n">
        <f aca="false">IF($B60=AW60,1,0)</f>
        <v>0</v>
      </c>
      <c r="AY60" s="16"/>
      <c r="AZ60" s="1" t="str">
        <f aca="false">VincentA!L56</f>
        <v>UCLA</v>
      </c>
      <c r="BA60" s="1" t="n">
        <f aca="false">IF($B60=AZ60,1,0)</f>
        <v>1</v>
      </c>
      <c r="BB60" s="16"/>
      <c r="BC60" s="1" t="n">
        <f aca="false">Pablo!BH56</f>
        <v>0</v>
      </c>
      <c r="BD60" s="1" t="n">
        <f aca="false">IF($B60=BC60,1,0)</f>
        <v>0</v>
      </c>
      <c r="BE60" s="16"/>
    </row>
    <row r="61" customFormat="false" ht="11.25" hidden="false" customHeight="false" outlineLevel="0" collapsed="false">
      <c r="B61" s="2" t="s">
        <v>19</v>
      </c>
      <c r="D61" s="1" t="str">
        <f aca="false">Pablo!L57</f>
        <v>USC </v>
      </c>
      <c r="E61" s="1" t="n">
        <f aca="false">IF($B61=D61,1,0)</f>
        <v>1</v>
      </c>
      <c r="F61" s="16"/>
      <c r="G61" s="1" t="str">
        <f aca="false">'RPI-112507'!L57</f>
        <v>USC </v>
      </c>
      <c r="H61" s="1" t="n">
        <f aca="false">IF($B61=G61,1,0)</f>
        <v>1</v>
      </c>
      <c r="I61" s="16"/>
      <c r="J61" s="1" t="str">
        <f aca="false">AlanLee!L57</f>
        <v>USC </v>
      </c>
      <c r="K61" s="1" t="n">
        <f aca="false">IF($B61=J61,1,0)</f>
        <v>1</v>
      </c>
      <c r="L61" s="16"/>
      <c r="M61" s="1" t="str">
        <f aca="false">AlfonsoS!L57</f>
        <v>USC </v>
      </c>
      <c r="N61" s="1" t="n">
        <f aca="false">IF($B61=M61,1,0)</f>
        <v>1</v>
      </c>
      <c r="O61" s="16"/>
      <c r="P61" s="1" t="str">
        <f aca="false">BenM!L57</f>
        <v>USC </v>
      </c>
      <c r="Q61" s="1" t="n">
        <f aca="false">IF($B61=P61,1,0)</f>
        <v>1</v>
      </c>
      <c r="R61" s="16"/>
      <c r="S61" s="1" t="str">
        <f aca="false">BrettK!L57</f>
        <v>USC </v>
      </c>
      <c r="T61" s="1" t="n">
        <f aca="false">IF($B61=S61,1,0)</f>
        <v>1</v>
      </c>
      <c r="U61" s="16"/>
      <c r="V61" s="14" t="str">
        <f aca="false">ChrisL!L57</f>
        <v>UNLV</v>
      </c>
      <c r="W61" s="1" t="n">
        <f aca="false">IF($B61=V61,1,0)</f>
        <v>0</v>
      </c>
      <c r="X61" s="16"/>
      <c r="Y61" s="1" t="str">
        <f aca="false">JamesG!L57</f>
        <v>USC </v>
      </c>
      <c r="Z61" s="1" t="n">
        <f aca="false">IF($B61=Y61,1,0)</f>
        <v>1</v>
      </c>
      <c r="AA61" s="16"/>
      <c r="AB61" s="1" t="str">
        <f aca="false">JerodS!L57</f>
        <v>USC </v>
      </c>
      <c r="AC61" s="1" t="n">
        <f aca="false">IF($B61=AB61,1,0)</f>
        <v>1</v>
      </c>
      <c r="AD61" s="16"/>
      <c r="AE61" s="14" t="str">
        <f aca="false">'JerodS-Wants'!L57</f>
        <v>UNLV</v>
      </c>
      <c r="AF61" s="1" t="n">
        <f aca="false">IF($B61=AE61,1,0)</f>
        <v>0</v>
      </c>
      <c r="AG61" s="16"/>
      <c r="AH61" s="1" t="str">
        <f aca="false">KarlP!L57</f>
        <v>USC </v>
      </c>
      <c r="AI61" s="1" t="n">
        <f aca="false">IF($B61=AH61,1,0)</f>
        <v>1</v>
      </c>
      <c r="AJ61" s="16"/>
      <c r="AK61" s="1" t="str">
        <f aca="false">'KarlP-Wants'!L57</f>
        <v>USC </v>
      </c>
      <c r="AL61" s="1" t="n">
        <f aca="false">IF($B61=AK61,1,0)</f>
        <v>1</v>
      </c>
      <c r="AM61" s="16"/>
      <c r="AN61" s="1" t="str">
        <f aca="false">LindleyK!L57</f>
        <v>USC </v>
      </c>
      <c r="AO61" s="1" t="n">
        <f aca="false">IF($B61=AN61,1,0)</f>
        <v>1</v>
      </c>
      <c r="AP61" s="16"/>
      <c r="AQ61" s="1" t="str">
        <f aca="false">MeganK!L57</f>
        <v>USC </v>
      </c>
      <c r="AR61" s="1" t="n">
        <f aca="false">IF($B61=AQ61,1,0)</f>
        <v>1</v>
      </c>
      <c r="AS61" s="16"/>
      <c r="AT61" s="1" t="str">
        <f aca="false">MiranT!L57</f>
        <v>USC </v>
      </c>
      <c r="AU61" s="1" t="n">
        <f aca="false">IF($B61=AT61,1,0)</f>
        <v>1</v>
      </c>
      <c r="AV61" s="16"/>
      <c r="AW61" s="1" t="str">
        <f aca="false">RaymondC!L57</f>
        <v>USC </v>
      </c>
      <c r="AX61" s="1" t="n">
        <f aca="false">IF($B61=AW61,1,0)</f>
        <v>1</v>
      </c>
      <c r="AY61" s="16"/>
      <c r="AZ61" s="1" t="str">
        <f aca="false">VincentA!L57</f>
        <v>USC </v>
      </c>
      <c r="BA61" s="1" t="n">
        <f aca="false">IF($B61=AZ61,1,0)</f>
        <v>1</v>
      </c>
      <c r="BB61" s="16"/>
      <c r="BC61" s="1" t="n">
        <f aca="false">Pablo!BH57</f>
        <v>0</v>
      </c>
      <c r="BD61" s="1" t="n">
        <f aca="false">IF($B61=BC61,1,0)</f>
        <v>0</v>
      </c>
      <c r="BE61" s="16"/>
    </row>
    <row r="62" customFormat="false" ht="11.25" hidden="false" customHeight="false" outlineLevel="0" collapsed="false">
      <c r="B62" s="2" t="s">
        <v>26</v>
      </c>
      <c r="D62" s="1" t="str">
        <f aca="false">Pablo!L58</f>
        <v>Texas</v>
      </c>
      <c r="E62" s="1" t="n">
        <f aca="false">IF($B62=D62,1,0)</f>
        <v>1</v>
      </c>
      <c r="F62" s="16"/>
      <c r="G62" s="1" t="str">
        <f aca="false">'RPI-112507'!L58</f>
        <v>Texas</v>
      </c>
      <c r="H62" s="1" t="n">
        <f aca="false">IF($B62=G62,1,0)</f>
        <v>1</v>
      </c>
      <c r="I62" s="16"/>
      <c r="J62" s="1" t="str">
        <f aca="false">AlanLee!L58</f>
        <v>Texas</v>
      </c>
      <c r="K62" s="1" t="n">
        <f aca="false">IF($B62=J62,1,0)</f>
        <v>1</v>
      </c>
      <c r="L62" s="16"/>
      <c r="M62" s="1" t="str">
        <f aca="false">AlfonsoS!L58</f>
        <v>Texas</v>
      </c>
      <c r="N62" s="1" t="n">
        <f aca="false">IF($B62=M62,1,0)</f>
        <v>1</v>
      </c>
      <c r="O62" s="16"/>
      <c r="P62" s="1" t="str">
        <f aca="false">BenM!L58</f>
        <v>Texas</v>
      </c>
      <c r="Q62" s="1" t="n">
        <f aca="false">IF($B62=P62,1,0)</f>
        <v>1</v>
      </c>
      <c r="R62" s="16"/>
      <c r="S62" s="1" t="str">
        <f aca="false">BrettK!L58</f>
        <v>Texas</v>
      </c>
      <c r="T62" s="1" t="n">
        <f aca="false">IF($B62=S62,1,0)</f>
        <v>1</v>
      </c>
      <c r="U62" s="16"/>
      <c r="V62" s="1" t="str">
        <f aca="false">ChrisL!L58</f>
        <v>Texas</v>
      </c>
      <c r="W62" s="1" t="n">
        <f aca="false">IF($B62=V62,1,0)</f>
        <v>1</v>
      </c>
      <c r="X62" s="16"/>
      <c r="Y62" s="1" t="str">
        <f aca="false">JamesG!L58</f>
        <v>Texas</v>
      </c>
      <c r="Z62" s="1" t="n">
        <f aca="false">IF($B62=Y62,1,0)</f>
        <v>1</v>
      </c>
      <c r="AA62" s="16"/>
      <c r="AB62" s="1" t="str">
        <f aca="false">JerodS!L58</f>
        <v>Texas</v>
      </c>
      <c r="AC62" s="1" t="n">
        <f aca="false">IF($B62=AB62,1,0)</f>
        <v>1</v>
      </c>
      <c r="AD62" s="16"/>
      <c r="AE62" s="1" t="str">
        <f aca="false">'JerodS-Wants'!L58</f>
        <v>Texas</v>
      </c>
      <c r="AF62" s="1" t="n">
        <f aca="false">IF($B62=AE62,1,0)</f>
        <v>1</v>
      </c>
      <c r="AG62" s="16"/>
      <c r="AH62" s="1" t="str">
        <f aca="false">KarlP!L58</f>
        <v>Texas</v>
      </c>
      <c r="AI62" s="1" t="n">
        <f aca="false">IF($B62=AH62,1,0)</f>
        <v>1</v>
      </c>
      <c r="AJ62" s="16"/>
      <c r="AK62" s="1" t="str">
        <f aca="false">'KarlP-Wants'!L58</f>
        <v>Texas</v>
      </c>
      <c r="AL62" s="1" t="n">
        <f aca="false">IF($B62=AK62,1,0)</f>
        <v>1</v>
      </c>
      <c r="AM62" s="16"/>
      <c r="AN62" s="1" t="str">
        <f aca="false">LindleyK!L58</f>
        <v>Texas</v>
      </c>
      <c r="AO62" s="1" t="n">
        <f aca="false">IF($B62=AN62,1,0)</f>
        <v>1</v>
      </c>
      <c r="AP62" s="16"/>
      <c r="AQ62" s="1" t="str">
        <f aca="false">MeganK!L58</f>
        <v>Texas</v>
      </c>
      <c r="AR62" s="1" t="n">
        <f aca="false">IF($B62=AQ62,1,0)</f>
        <v>1</v>
      </c>
      <c r="AS62" s="16"/>
      <c r="AT62" s="1" t="str">
        <f aca="false">MiranT!L58</f>
        <v>Texas</v>
      </c>
      <c r="AU62" s="1" t="n">
        <f aca="false">IF($B62=AT62,1,0)</f>
        <v>1</v>
      </c>
      <c r="AV62" s="16"/>
      <c r="AW62" s="1" t="str">
        <f aca="false">RaymondC!L58</f>
        <v>Texas</v>
      </c>
      <c r="AX62" s="1" t="n">
        <f aca="false">IF($B62=AW62,1,0)</f>
        <v>1</v>
      </c>
      <c r="AY62" s="16"/>
      <c r="AZ62" s="1" t="str">
        <f aca="false">VincentA!L58</f>
        <v>Texas</v>
      </c>
      <c r="BA62" s="1" t="n">
        <f aca="false">IF($B62=AZ62,1,0)</f>
        <v>1</v>
      </c>
      <c r="BB62" s="16"/>
      <c r="BC62" s="1" t="n">
        <f aca="false">Pablo!BH58</f>
        <v>0</v>
      </c>
      <c r="BD62" s="1" t="n">
        <f aca="false">IF($B62=BC62,1,0)</f>
        <v>0</v>
      </c>
      <c r="BE62" s="16"/>
    </row>
    <row r="63" customFormat="false" ht="11.25" hidden="false" customHeight="false" outlineLevel="0" collapsed="false">
      <c r="B63" s="2" t="s">
        <v>27</v>
      </c>
      <c r="D63" s="1" t="str">
        <f aca="false">Pablo!L59</f>
        <v>PennSt </v>
      </c>
      <c r="E63" s="1" t="n">
        <f aca="false">IF($B63=D63,1,0)</f>
        <v>1</v>
      </c>
      <c r="F63" s="16"/>
      <c r="G63" s="1" t="str">
        <f aca="false">'RPI-112507'!L59</f>
        <v>PennSt </v>
      </c>
      <c r="H63" s="1" t="n">
        <f aca="false">IF($B63=G63,1,0)</f>
        <v>1</v>
      </c>
      <c r="I63" s="16"/>
      <c r="J63" s="1" t="str">
        <f aca="false">AlanLee!L59</f>
        <v>PennSt </v>
      </c>
      <c r="K63" s="1" t="n">
        <f aca="false">IF($B63=J63,1,0)</f>
        <v>1</v>
      </c>
      <c r="L63" s="16"/>
      <c r="M63" s="1" t="str">
        <f aca="false">AlfonsoS!L59</f>
        <v>PennSt </v>
      </c>
      <c r="N63" s="1" t="n">
        <f aca="false">IF($B63=M63,1,0)</f>
        <v>1</v>
      </c>
      <c r="O63" s="16"/>
      <c r="P63" s="1" t="str">
        <f aca="false">BenM!L59</f>
        <v>PennSt </v>
      </c>
      <c r="Q63" s="1" t="n">
        <f aca="false">IF($B63=P63,1,0)</f>
        <v>1</v>
      </c>
      <c r="R63" s="16"/>
      <c r="S63" s="1" t="str">
        <f aca="false">BrettK!L59</f>
        <v>PennSt </v>
      </c>
      <c r="T63" s="1" t="n">
        <f aca="false">IF($B63=S63,1,0)</f>
        <v>1</v>
      </c>
      <c r="U63" s="16"/>
      <c r="V63" s="1" t="str">
        <f aca="false">ChrisL!L59</f>
        <v>PennSt </v>
      </c>
      <c r="W63" s="1" t="n">
        <f aca="false">IF($B63=V63,1,0)</f>
        <v>1</v>
      </c>
      <c r="X63" s="16"/>
      <c r="Y63" s="1" t="str">
        <f aca="false">JamesG!L59</f>
        <v>PennSt </v>
      </c>
      <c r="Z63" s="1" t="n">
        <f aca="false">IF($B63=Y63,1,0)</f>
        <v>1</v>
      </c>
      <c r="AA63" s="16"/>
      <c r="AB63" s="1" t="str">
        <f aca="false">JerodS!L59</f>
        <v>PennSt </v>
      </c>
      <c r="AC63" s="1" t="n">
        <f aca="false">IF($B63=AB63,1,0)</f>
        <v>1</v>
      </c>
      <c r="AD63" s="16"/>
      <c r="AE63" s="1" t="str">
        <f aca="false">'JerodS-Wants'!L59</f>
        <v>PennSt </v>
      </c>
      <c r="AF63" s="1" t="n">
        <f aca="false">IF($B63=AE63,1,0)</f>
        <v>1</v>
      </c>
      <c r="AG63" s="16"/>
      <c r="AH63" s="1" t="str">
        <f aca="false">KarlP!L59</f>
        <v>PennSt </v>
      </c>
      <c r="AI63" s="1" t="n">
        <f aca="false">IF($B63=AH63,1,0)</f>
        <v>1</v>
      </c>
      <c r="AJ63" s="16"/>
      <c r="AK63" s="1" t="str">
        <f aca="false">'KarlP-Wants'!L59</f>
        <v>PennSt </v>
      </c>
      <c r="AL63" s="1" t="n">
        <f aca="false">IF($B63=AK63,1,0)</f>
        <v>1</v>
      </c>
      <c r="AM63" s="16"/>
      <c r="AN63" s="1" t="str">
        <f aca="false">LindleyK!L59</f>
        <v>PennSt </v>
      </c>
      <c r="AO63" s="1" t="n">
        <f aca="false">IF($B63=AN63,1,0)</f>
        <v>1</v>
      </c>
      <c r="AP63" s="16"/>
      <c r="AQ63" s="1" t="str">
        <f aca="false">MeganK!L59</f>
        <v>PennSt </v>
      </c>
      <c r="AR63" s="1" t="n">
        <f aca="false">IF($B63=AQ63,1,0)</f>
        <v>1</v>
      </c>
      <c r="AS63" s="16"/>
      <c r="AT63" s="1" t="str">
        <f aca="false">MiranT!L59</f>
        <v>PennSt </v>
      </c>
      <c r="AU63" s="1" t="n">
        <f aca="false">IF($B63=AT63,1,0)</f>
        <v>1</v>
      </c>
      <c r="AV63" s="16"/>
      <c r="AW63" s="1" t="str">
        <f aca="false">RaymondC!L59</f>
        <v>PennSt </v>
      </c>
      <c r="AX63" s="1" t="n">
        <f aca="false">IF($B63=AW63,1,0)</f>
        <v>1</v>
      </c>
      <c r="AY63" s="16"/>
      <c r="AZ63" s="1" t="str">
        <f aca="false">VincentA!L59</f>
        <v>PennSt </v>
      </c>
      <c r="BA63" s="1" t="n">
        <f aca="false">IF($B63=AZ63,1,0)</f>
        <v>1</v>
      </c>
      <c r="BB63" s="16"/>
      <c r="BC63" s="1" t="n">
        <f aca="false">Pablo!BH59</f>
        <v>0</v>
      </c>
      <c r="BD63" s="1" t="n">
        <f aca="false">IF($B63=BC63,1,0)</f>
        <v>0</v>
      </c>
      <c r="BE63" s="16"/>
    </row>
    <row r="64" customFormat="false" ht="11.25" hidden="false" customHeight="false" outlineLevel="0" collapsed="false">
      <c r="B64" s="2" t="s">
        <v>45</v>
      </c>
      <c r="D64" s="14" t="str">
        <f aca="false">Pablo!L60</f>
        <v>Washington</v>
      </c>
      <c r="E64" s="1" t="n">
        <f aca="false">IF($B64=D64,1,0)</f>
        <v>0</v>
      </c>
      <c r="F64" s="16"/>
      <c r="G64" s="14" t="str">
        <f aca="false">'RPI-112507'!L60</f>
        <v>Washington</v>
      </c>
      <c r="H64" s="1" t="n">
        <f aca="false">IF($B64=G64,1,0)</f>
        <v>0</v>
      </c>
      <c r="I64" s="16"/>
      <c r="J64" s="14" t="str">
        <f aca="false">AlanLee!L60</f>
        <v>Washington</v>
      </c>
      <c r="K64" s="1" t="n">
        <f aca="false">IF($B64=J64,1,0)</f>
        <v>0</v>
      </c>
      <c r="L64" s="16"/>
      <c r="M64" s="14" t="str">
        <f aca="false">AlfonsoS!L60</f>
        <v>Washington</v>
      </c>
      <c r="N64" s="1" t="n">
        <f aca="false">IF($B64=M64,1,0)</f>
        <v>0</v>
      </c>
      <c r="O64" s="16"/>
      <c r="P64" s="14" t="str">
        <f aca="false">BenM!L60</f>
        <v>Washington</v>
      </c>
      <c r="Q64" s="1" t="n">
        <f aca="false">IF($B64=P64,1,0)</f>
        <v>0</v>
      </c>
      <c r="R64" s="16"/>
      <c r="S64" s="14" t="str">
        <f aca="false">BrettK!L60</f>
        <v>Washington</v>
      </c>
      <c r="T64" s="1" t="n">
        <f aca="false">IF($B64=S64,1,0)</f>
        <v>0</v>
      </c>
      <c r="U64" s="16"/>
      <c r="V64" s="14" t="str">
        <f aca="false">ChrisL!L60</f>
        <v>Washington</v>
      </c>
      <c r="W64" s="1" t="n">
        <f aca="false">IF($B64=V64,1,0)</f>
        <v>0</v>
      </c>
      <c r="X64" s="16"/>
      <c r="Y64" s="14" t="str">
        <f aca="false">JamesG!L60</f>
        <v>Washington</v>
      </c>
      <c r="Z64" s="1" t="n">
        <f aca="false">IF($B64=Y64,1,0)</f>
        <v>0</v>
      </c>
      <c r="AA64" s="16"/>
      <c r="AB64" s="14" t="str">
        <f aca="false">JerodS!L60</f>
        <v>Washington</v>
      </c>
      <c r="AC64" s="1" t="n">
        <f aca="false">IF($B64=AB64,1,0)</f>
        <v>0</v>
      </c>
      <c r="AD64" s="16"/>
      <c r="AE64" s="14" t="str">
        <f aca="false">'JerodS-Wants'!L60</f>
        <v>Missouri  </v>
      </c>
      <c r="AF64" s="1" t="n">
        <f aca="false">IF($B64=AE64,1,0)</f>
        <v>0</v>
      </c>
      <c r="AG64" s="16"/>
      <c r="AH64" s="14" t="str">
        <f aca="false">KarlP!L60</f>
        <v>Washington</v>
      </c>
      <c r="AI64" s="1" t="n">
        <f aca="false">IF($B64=AH64,1,0)</f>
        <v>0</v>
      </c>
      <c r="AJ64" s="16"/>
      <c r="AK64" s="14" t="str">
        <f aca="false">'KarlP-Wants'!L60</f>
        <v>Washington</v>
      </c>
      <c r="AL64" s="1" t="n">
        <f aca="false">IF($B64=AK64,1,0)</f>
        <v>0</v>
      </c>
      <c r="AM64" s="16"/>
      <c r="AN64" s="14" t="str">
        <f aca="false">LindleyK!L60</f>
        <v>Washington</v>
      </c>
      <c r="AO64" s="1" t="n">
        <f aca="false">IF($B64=AN64,1,0)</f>
        <v>0</v>
      </c>
      <c r="AP64" s="16"/>
      <c r="AQ64" s="14" t="str">
        <f aca="false">MeganK!L60</f>
        <v>Washington</v>
      </c>
      <c r="AR64" s="1" t="n">
        <f aca="false">IF($B64=AQ64,1,0)</f>
        <v>0</v>
      </c>
      <c r="AS64" s="16"/>
      <c r="AT64" s="14" t="str">
        <f aca="false">MiranT!L60</f>
        <v>Washington</v>
      </c>
      <c r="AU64" s="1" t="n">
        <f aca="false">IF($B64=AT64,1,0)</f>
        <v>0</v>
      </c>
      <c r="AV64" s="16"/>
      <c r="AW64" s="14" t="str">
        <f aca="false">RaymondC!L60</f>
        <v>Washington</v>
      </c>
      <c r="AX64" s="1" t="n">
        <f aca="false">IF($B64=AW64,1,0)</f>
        <v>0</v>
      </c>
      <c r="AY64" s="16"/>
      <c r="AZ64" s="14" t="str">
        <f aca="false">VincentA!L60</f>
        <v>Washington</v>
      </c>
      <c r="BA64" s="1" t="n">
        <f aca="false">IF($B64=AZ64,1,0)</f>
        <v>0</v>
      </c>
      <c r="BB64" s="16"/>
      <c r="BC64" s="1" t="n">
        <f aca="false">Pablo!BH60</f>
        <v>0</v>
      </c>
      <c r="BD64" s="1" t="n">
        <f aca="false">IF($B64=BC64,1,0)</f>
        <v>0</v>
      </c>
      <c r="BE64" s="16"/>
    </row>
    <row r="65" customFormat="false" ht="11.25" hidden="false" customHeight="false" outlineLevel="0" collapsed="false">
      <c r="B65" s="2" t="s">
        <v>38</v>
      </c>
      <c r="D65" s="14" t="str">
        <f aca="false">Pablo!L61</f>
        <v>Wisconsin  </v>
      </c>
      <c r="E65" s="1" t="n">
        <f aca="false">IF($B65=D65,1,0)</f>
        <v>0</v>
      </c>
      <c r="F65" s="16"/>
      <c r="G65" s="14" t="str">
        <f aca="false">'RPI-112507'!L61</f>
        <v>Wisconsin  </v>
      </c>
      <c r="H65" s="1" t="n">
        <f aca="false">IF($B65=G65,1,0)</f>
        <v>0</v>
      </c>
      <c r="I65" s="16"/>
      <c r="J65" s="1" t="str">
        <f aca="false">AlanLee!L61</f>
        <v>California</v>
      </c>
      <c r="K65" s="1" t="n">
        <f aca="false">IF($B65=J65,1,0)</f>
        <v>1</v>
      </c>
      <c r="L65" s="16"/>
      <c r="M65" s="1" t="str">
        <f aca="false">AlfonsoS!L61</f>
        <v>California</v>
      </c>
      <c r="N65" s="1" t="n">
        <f aca="false">IF($B65=M65,1,0)</f>
        <v>1</v>
      </c>
      <c r="O65" s="16"/>
      <c r="P65" s="1" t="str">
        <f aca="false">BenM!L61</f>
        <v>California</v>
      </c>
      <c r="Q65" s="1" t="n">
        <f aca="false">IF($B65=P65,1,0)</f>
        <v>1</v>
      </c>
      <c r="R65" s="16"/>
      <c r="S65" s="14" t="str">
        <f aca="false">BrettK!L61</f>
        <v>Wisconsin  </v>
      </c>
      <c r="T65" s="1" t="n">
        <f aca="false">IF($B65=S65,1,0)</f>
        <v>0</v>
      </c>
      <c r="U65" s="16"/>
      <c r="V65" s="14" t="str">
        <f aca="false">ChrisL!L61</f>
        <v>Wisconsin  </v>
      </c>
      <c r="W65" s="1" t="n">
        <f aca="false">IF($B65=V65,1,0)</f>
        <v>0</v>
      </c>
      <c r="X65" s="16"/>
      <c r="Y65" s="1" t="str">
        <f aca="false">JamesG!L61</f>
        <v>California</v>
      </c>
      <c r="Z65" s="1" t="n">
        <f aca="false">IF($B65=Y65,1,0)</f>
        <v>1</v>
      </c>
      <c r="AA65" s="16"/>
      <c r="AB65" s="14" t="str">
        <f aca="false">JerodS!L61</f>
        <v>Wisconsin  </v>
      </c>
      <c r="AC65" s="1" t="n">
        <f aca="false">IF($B65=AB65,1,0)</f>
        <v>0</v>
      </c>
      <c r="AD65" s="16"/>
      <c r="AE65" s="14" t="str">
        <f aca="false">'JerodS-Wants'!L61</f>
        <v>Wisconsin  </v>
      </c>
      <c r="AF65" s="1" t="n">
        <f aca="false">IF($B65=AE65,1,0)</f>
        <v>0</v>
      </c>
      <c r="AG65" s="16"/>
      <c r="AH65" s="1" t="str">
        <f aca="false">KarlP!L61</f>
        <v>California</v>
      </c>
      <c r="AI65" s="1" t="n">
        <f aca="false">IF($B65=AH65,1,0)</f>
        <v>1</v>
      </c>
      <c r="AJ65" s="16"/>
      <c r="AK65" s="1" t="str">
        <f aca="false">'KarlP-Wants'!L61</f>
        <v>California</v>
      </c>
      <c r="AL65" s="1" t="n">
        <f aca="false">IF($B65=AK65,1,0)</f>
        <v>1</v>
      </c>
      <c r="AM65" s="16"/>
      <c r="AN65" s="1" t="str">
        <f aca="false">LindleyK!L61</f>
        <v>California</v>
      </c>
      <c r="AO65" s="1" t="n">
        <f aca="false">IF($B65=AN65,1,0)</f>
        <v>1</v>
      </c>
      <c r="AP65" s="16"/>
      <c r="AQ65" s="14" t="str">
        <f aca="false">MeganK!L61</f>
        <v>Wisconsin  </v>
      </c>
      <c r="AR65" s="1" t="n">
        <f aca="false">IF($B65=AQ65,1,0)</f>
        <v>0</v>
      </c>
      <c r="AS65" s="16"/>
      <c r="AT65" s="14" t="str">
        <f aca="false">MiranT!L61</f>
        <v>Wisconsin  </v>
      </c>
      <c r="AU65" s="1" t="n">
        <f aca="false">IF($B65=AT65,1,0)</f>
        <v>0</v>
      </c>
      <c r="AV65" s="16"/>
      <c r="AW65" s="1" t="str">
        <f aca="false">RaymondC!L61</f>
        <v>California</v>
      </c>
      <c r="AX65" s="1" t="n">
        <f aca="false">IF($B65=AW65,1,0)</f>
        <v>1</v>
      </c>
      <c r="AY65" s="16"/>
      <c r="AZ65" s="1" t="str">
        <f aca="false">VincentA!L61</f>
        <v>California</v>
      </c>
      <c r="BA65" s="1" t="n">
        <f aca="false">IF($B65=AZ65,1,0)</f>
        <v>1</v>
      </c>
      <c r="BB65" s="16"/>
      <c r="BC65" s="1" t="n">
        <f aca="false">Pablo!BH61</f>
        <v>0</v>
      </c>
      <c r="BD65" s="1" t="n">
        <f aca="false">IF($B65=BC65,1,0)</f>
        <v>0</v>
      </c>
      <c r="BE65" s="16"/>
    </row>
    <row r="66" customFormat="false" ht="11.25" hidden="false" customHeight="false" outlineLevel="0" collapsed="false">
      <c r="B66" s="2" t="s">
        <v>42</v>
      </c>
      <c r="D66" s="1" t="str">
        <f aca="false">Pablo!L62</f>
        <v>Nebraska</v>
      </c>
      <c r="E66" s="1" t="n">
        <f aca="false">IF($B66=D66,1,0)</f>
        <v>1</v>
      </c>
      <c r="F66" s="16"/>
      <c r="G66" s="1" t="str">
        <f aca="false">'RPI-112507'!L62</f>
        <v>Nebraska</v>
      </c>
      <c r="H66" s="1" t="n">
        <f aca="false">IF($B66=G66,1,0)</f>
        <v>1</v>
      </c>
      <c r="I66" s="16"/>
      <c r="J66" s="1" t="str">
        <f aca="false">AlanLee!L62</f>
        <v>Nebraska</v>
      </c>
      <c r="K66" s="1" t="n">
        <f aca="false">IF($B66=J66,1,0)</f>
        <v>1</v>
      </c>
      <c r="L66" s="16"/>
      <c r="M66" s="1" t="str">
        <f aca="false">AlfonsoS!L62</f>
        <v>Nebraska</v>
      </c>
      <c r="N66" s="1" t="n">
        <f aca="false">IF($B66=M66,1,0)</f>
        <v>1</v>
      </c>
      <c r="O66" s="16"/>
      <c r="P66" s="1" t="str">
        <f aca="false">BenM!L62</f>
        <v>Nebraska</v>
      </c>
      <c r="Q66" s="1" t="n">
        <f aca="false">IF($B66=P66,1,0)</f>
        <v>1</v>
      </c>
      <c r="R66" s="16"/>
      <c r="S66" s="1" t="str">
        <f aca="false">BrettK!L62</f>
        <v>Nebraska</v>
      </c>
      <c r="T66" s="1" t="n">
        <f aca="false">IF($B66=S66,1,0)</f>
        <v>1</v>
      </c>
      <c r="U66" s="16"/>
      <c r="V66" s="1" t="str">
        <f aca="false">ChrisL!L62</f>
        <v>Nebraska</v>
      </c>
      <c r="W66" s="1" t="n">
        <f aca="false">IF($B66=V66,1,0)</f>
        <v>1</v>
      </c>
      <c r="X66" s="16"/>
      <c r="Y66" s="1" t="str">
        <f aca="false">JamesG!L62</f>
        <v>Nebraska</v>
      </c>
      <c r="Z66" s="1" t="n">
        <f aca="false">IF($B66=Y66,1,0)</f>
        <v>1</v>
      </c>
      <c r="AA66" s="16"/>
      <c r="AB66" s="1" t="str">
        <f aca="false">JerodS!L62</f>
        <v>Nebraska</v>
      </c>
      <c r="AC66" s="1" t="n">
        <f aca="false">IF($B66=AB66,1,0)</f>
        <v>1</v>
      </c>
      <c r="AD66" s="16"/>
      <c r="AE66" s="1" t="str">
        <f aca="false">'JerodS-Wants'!L62</f>
        <v>Nebraska</v>
      </c>
      <c r="AF66" s="1" t="n">
        <f aca="false">IF($B66=AE66,1,0)</f>
        <v>1</v>
      </c>
      <c r="AG66" s="16"/>
      <c r="AH66" s="1" t="str">
        <f aca="false">KarlP!L62</f>
        <v>Nebraska</v>
      </c>
      <c r="AI66" s="1" t="n">
        <f aca="false">IF($B66=AH66,1,0)</f>
        <v>1</v>
      </c>
      <c r="AJ66" s="16"/>
      <c r="AK66" s="1" t="str">
        <f aca="false">'KarlP-Wants'!L62</f>
        <v>Nebraska</v>
      </c>
      <c r="AL66" s="1" t="n">
        <f aca="false">IF($B66=AK66,1,0)</f>
        <v>1</v>
      </c>
      <c r="AM66" s="16"/>
      <c r="AN66" s="1" t="str">
        <f aca="false">LindleyK!L62</f>
        <v>Nebraska</v>
      </c>
      <c r="AO66" s="1" t="n">
        <f aca="false">IF($B66=AN66,1,0)</f>
        <v>1</v>
      </c>
      <c r="AP66" s="16"/>
      <c r="AQ66" s="1" t="str">
        <f aca="false">MeganK!L62</f>
        <v>Nebraska</v>
      </c>
      <c r="AR66" s="1" t="n">
        <f aca="false">IF($B66=AQ66,1,0)</f>
        <v>1</v>
      </c>
      <c r="AS66" s="16"/>
      <c r="AT66" s="1" t="str">
        <f aca="false">MiranT!L62</f>
        <v>Nebraska</v>
      </c>
      <c r="AU66" s="1" t="n">
        <f aca="false">IF($B66=AT66,1,0)</f>
        <v>1</v>
      </c>
      <c r="AV66" s="16"/>
      <c r="AW66" s="1" t="str">
        <f aca="false">RaymondC!L62</f>
        <v>Nebraska</v>
      </c>
      <c r="AX66" s="1" t="n">
        <f aca="false">IF($B66=AW66,1,0)</f>
        <v>1</v>
      </c>
      <c r="AY66" s="16"/>
      <c r="AZ66" s="1" t="str">
        <f aca="false">VincentA!L62</f>
        <v>Nebraska</v>
      </c>
      <c r="BA66" s="1" t="n">
        <f aca="false">IF($B66=AZ66,1,0)</f>
        <v>1</v>
      </c>
      <c r="BB66" s="16"/>
      <c r="BC66" s="1" t="n">
        <f aca="false">Pablo!BH62</f>
        <v>0</v>
      </c>
      <c r="BD66" s="1" t="n">
        <f aca="false">IF($B66=BC66,1,0)</f>
        <v>0</v>
      </c>
      <c r="BE66" s="16"/>
    </row>
    <row r="67" customFormat="false" ht="11.25" hidden="false" customHeight="false" outlineLevel="0" collapsed="false">
      <c r="F67" s="16"/>
      <c r="I67" s="16"/>
      <c r="L67" s="16"/>
      <c r="O67" s="16"/>
      <c r="R67" s="16"/>
      <c r="U67" s="16"/>
      <c r="X67" s="16"/>
      <c r="AA67" s="16"/>
      <c r="AD67" s="16"/>
      <c r="AG67" s="16"/>
      <c r="AJ67" s="16"/>
      <c r="AM67" s="16"/>
      <c r="AP67" s="16"/>
      <c r="AS67" s="16"/>
      <c r="AV67" s="16"/>
      <c r="AY67" s="16"/>
      <c r="BB67" s="16"/>
      <c r="BE67" s="16"/>
    </row>
    <row r="68" s="10" customFormat="true" ht="11.25" hidden="false" customHeight="false" outlineLevel="0" collapsed="false">
      <c r="A68" s="10" t="s">
        <v>49</v>
      </c>
      <c r="B68" s="11"/>
      <c r="C68" s="10" t="n">
        <v>4</v>
      </c>
      <c r="D68" s="12" t="s">
        <v>50</v>
      </c>
      <c r="E68" s="13" t="n">
        <f aca="false">SUM(E69:E72)</f>
        <v>2</v>
      </c>
      <c r="G68" s="12" t="s">
        <v>50</v>
      </c>
      <c r="H68" s="13" t="n">
        <f aca="false">SUM(H69:H72)</f>
        <v>3</v>
      </c>
      <c r="J68" s="12" t="s">
        <v>50</v>
      </c>
      <c r="K68" s="13" t="n">
        <f aca="false">SUM(K69:K72)</f>
        <v>1</v>
      </c>
      <c r="M68" s="12" t="s">
        <v>50</v>
      </c>
      <c r="N68" s="13" t="n">
        <f aca="false">SUM(N69:N72)</f>
        <v>1</v>
      </c>
      <c r="P68" s="12" t="s">
        <v>50</v>
      </c>
      <c r="Q68" s="13" t="n">
        <f aca="false">SUM(Q69:Q72)</f>
        <v>1</v>
      </c>
      <c r="S68" s="12" t="s">
        <v>50</v>
      </c>
      <c r="T68" s="13" t="n">
        <f aca="false">SUM(T69:T72)</f>
        <v>2</v>
      </c>
      <c r="V68" s="12" t="s">
        <v>50</v>
      </c>
      <c r="W68" s="13" t="n">
        <f aca="false">SUM(W69:W72)</f>
        <v>2</v>
      </c>
      <c r="Y68" s="12" t="s">
        <v>50</v>
      </c>
      <c r="Z68" s="13" t="n">
        <f aca="false">SUM(Z69:Z72)</f>
        <v>2</v>
      </c>
      <c r="AB68" s="12" t="s">
        <v>50</v>
      </c>
      <c r="AC68" s="13" t="n">
        <f aca="false">SUM(AC69:AC72)</f>
        <v>2</v>
      </c>
      <c r="AE68" s="12" t="s">
        <v>50</v>
      </c>
      <c r="AF68" s="13" t="n">
        <f aca="false">SUM(AF69:AF72)</f>
        <v>2</v>
      </c>
      <c r="AH68" s="12" t="s">
        <v>50</v>
      </c>
      <c r="AI68" s="13" t="n">
        <f aca="false">SUM(AI69:AI72)</f>
        <v>2</v>
      </c>
      <c r="AK68" s="12" t="s">
        <v>50</v>
      </c>
      <c r="AL68" s="13" t="n">
        <f aca="false">SUM(AL69:AL72)</f>
        <v>1</v>
      </c>
      <c r="AN68" s="12" t="s">
        <v>50</v>
      </c>
      <c r="AO68" s="13" t="n">
        <f aca="false">SUM(AO69:AO72)</f>
        <v>1</v>
      </c>
      <c r="AQ68" s="12" t="s">
        <v>50</v>
      </c>
      <c r="AR68" s="13" t="n">
        <f aca="false">SUM(AR69:AR72)</f>
        <v>1</v>
      </c>
      <c r="AT68" s="12" t="s">
        <v>50</v>
      </c>
      <c r="AU68" s="13" t="n">
        <f aca="false">SUM(AU69:AU72)</f>
        <v>2</v>
      </c>
      <c r="AW68" s="12" t="s">
        <v>50</v>
      </c>
      <c r="AX68" s="13" t="n">
        <f aca="false">SUM(AX69:AX72)</f>
        <v>2</v>
      </c>
      <c r="AZ68" s="12" t="s">
        <v>50</v>
      </c>
      <c r="BA68" s="13" t="n">
        <f aca="false">SUM(BA69:BA72)</f>
        <v>2</v>
      </c>
      <c r="BC68" s="12" t="s">
        <v>50</v>
      </c>
      <c r="BD68" s="13" t="n">
        <f aca="false">SUM(BD69:BD72)</f>
        <v>0</v>
      </c>
    </row>
    <row r="69" customFormat="false" ht="11.25" hidden="false" customHeight="false" outlineLevel="0" collapsed="false">
      <c r="B69" s="2" t="s">
        <v>11</v>
      </c>
      <c r="D69" s="1" t="str">
        <f aca="false">Pablo!L65</f>
        <v>Stanford</v>
      </c>
      <c r="E69" s="1" t="n">
        <f aca="false">IF($B69=D69,1,0)</f>
        <v>1</v>
      </c>
      <c r="F69" s="16"/>
      <c r="G69" s="1" t="str">
        <f aca="false">'RPI-112507'!L65</f>
        <v>Stanford</v>
      </c>
      <c r="H69" s="1" t="n">
        <f aca="false">IF($B69=G69,1,0)</f>
        <v>1</v>
      </c>
      <c r="I69" s="16"/>
      <c r="J69" s="1" t="str">
        <f aca="false">AlanLee!L65</f>
        <v>Stanford</v>
      </c>
      <c r="K69" s="1" t="n">
        <f aca="false">IF($B69=J69,1,0)</f>
        <v>1</v>
      </c>
      <c r="L69" s="16"/>
      <c r="M69" s="1" t="str">
        <f aca="false">AlfonsoS!L65</f>
        <v>Stanford</v>
      </c>
      <c r="N69" s="1" t="n">
        <f aca="false">IF($B69=M69,1,0)</f>
        <v>1</v>
      </c>
      <c r="O69" s="16"/>
      <c r="P69" s="1" t="str">
        <f aca="false">BenM!L65</f>
        <v>Stanford</v>
      </c>
      <c r="Q69" s="1" t="n">
        <f aca="false">IF($B69=P69,1,0)</f>
        <v>1</v>
      </c>
      <c r="R69" s="16"/>
      <c r="S69" s="1" t="str">
        <f aca="false">BrettK!L65</f>
        <v>Stanford</v>
      </c>
      <c r="T69" s="1" t="n">
        <f aca="false">IF($B69=S69,1,0)</f>
        <v>1</v>
      </c>
      <c r="U69" s="16"/>
      <c r="V69" s="1" t="str">
        <f aca="false">ChrisL!L65</f>
        <v>Stanford</v>
      </c>
      <c r="W69" s="1" t="n">
        <f aca="false">IF($B69=V69,1,0)</f>
        <v>1</v>
      </c>
      <c r="X69" s="16"/>
      <c r="Y69" s="1" t="str">
        <f aca="false">JamesG!L65</f>
        <v>Stanford</v>
      </c>
      <c r="Z69" s="1" t="n">
        <f aca="false">IF($B69=Y69,1,0)</f>
        <v>1</v>
      </c>
      <c r="AA69" s="16"/>
      <c r="AB69" s="1" t="str">
        <f aca="false">JerodS!L65</f>
        <v>Stanford</v>
      </c>
      <c r="AC69" s="1" t="n">
        <f aca="false">IF($B69=AB69,1,0)</f>
        <v>1</v>
      </c>
      <c r="AD69" s="16"/>
      <c r="AE69" s="1" t="str">
        <f aca="false">'JerodS-Wants'!L65</f>
        <v>Stanford</v>
      </c>
      <c r="AF69" s="1" t="n">
        <f aca="false">IF($B69=AE69,1,0)</f>
        <v>1</v>
      </c>
      <c r="AG69" s="16"/>
      <c r="AH69" s="1" t="str">
        <f aca="false">KarlP!L65</f>
        <v>Stanford</v>
      </c>
      <c r="AI69" s="1" t="n">
        <f aca="false">IF($B69=AH69,1,0)</f>
        <v>1</v>
      </c>
      <c r="AJ69" s="16"/>
      <c r="AK69" s="1" t="str">
        <f aca="false">'KarlP-Wants'!L65</f>
        <v>Stanford</v>
      </c>
      <c r="AL69" s="1" t="n">
        <f aca="false">IF($B69=AK69,1,0)</f>
        <v>1</v>
      </c>
      <c r="AM69" s="16"/>
      <c r="AN69" s="1" t="str">
        <f aca="false">LindleyK!L65</f>
        <v>Stanford</v>
      </c>
      <c r="AO69" s="1" t="n">
        <f aca="false">IF($B69=AN69,1,0)</f>
        <v>1</v>
      </c>
      <c r="AP69" s="16"/>
      <c r="AQ69" s="1" t="str">
        <f aca="false">MeganK!L65</f>
        <v>Stanford</v>
      </c>
      <c r="AR69" s="1" t="n">
        <f aca="false">IF($B69=AQ69,1,0)</f>
        <v>1</v>
      </c>
      <c r="AS69" s="16"/>
      <c r="AT69" s="1" t="str">
        <f aca="false">MiranT!L65</f>
        <v>Stanford</v>
      </c>
      <c r="AU69" s="1" t="n">
        <f aca="false">IF($B69=AT69,1,0)</f>
        <v>1</v>
      </c>
      <c r="AV69" s="16"/>
      <c r="AW69" s="1" t="str">
        <f aca="false">RaymondC!L65</f>
        <v>Stanford</v>
      </c>
      <c r="AX69" s="1" t="n">
        <f aca="false">IF($B69=AW69,1,0)</f>
        <v>1</v>
      </c>
      <c r="AY69" s="16"/>
      <c r="AZ69" s="1" t="str">
        <f aca="false">VincentA!L65</f>
        <v>Stanford</v>
      </c>
      <c r="BA69" s="1" t="n">
        <f aca="false">IF($B69=AZ69,1,0)</f>
        <v>1</v>
      </c>
      <c r="BB69" s="16"/>
      <c r="BC69" s="1" t="n">
        <f aca="false">Pablo!BH65</f>
        <v>0</v>
      </c>
      <c r="BD69" s="1" t="n">
        <f aca="false">IF($B69=BC69,1,0)</f>
        <v>0</v>
      </c>
      <c r="BE69" s="16"/>
    </row>
    <row r="70" customFormat="false" ht="11.25" hidden="false" customHeight="false" outlineLevel="0" collapsed="false">
      <c r="B70" s="2" t="s">
        <v>19</v>
      </c>
      <c r="D70" s="14" t="str">
        <f aca="false">Pablo!L66</f>
        <v>Texas</v>
      </c>
      <c r="E70" s="1" t="n">
        <f aca="false">IF($B70=D70,1,0)</f>
        <v>0</v>
      </c>
      <c r="F70" s="16"/>
      <c r="G70" s="1" t="str">
        <f aca="false">'RPI-112507'!L66</f>
        <v>USC </v>
      </c>
      <c r="H70" s="1" t="n">
        <f aca="false">IF($B70=G70,1,0)</f>
        <v>1</v>
      </c>
      <c r="I70" s="16"/>
      <c r="J70" s="14" t="str">
        <f aca="false">AlanLee!L66</f>
        <v>Texas</v>
      </c>
      <c r="K70" s="1" t="n">
        <f aca="false">IF($B70=J70,1,0)</f>
        <v>0</v>
      </c>
      <c r="L70" s="16"/>
      <c r="M70" s="14" t="str">
        <f aca="false">AlfonsoS!L66</f>
        <v>Texas</v>
      </c>
      <c r="N70" s="1" t="n">
        <f aca="false">IF($B70=M70,1,0)</f>
        <v>0</v>
      </c>
      <c r="O70" s="16"/>
      <c r="P70" s="14" t="str">
        <f aca="false">BenM!L66</f>
        <v>Texas</v>
      </c>
      <c r="Q70" s="1" t="n">
        <f aca="false">IF($B70=P70,1,0)</f>
        <v>0</v>
      </c>
      <c r="R70" s="16"/>
      <c r="S70" s="1" t="str">
        <f aca="false">BrettK!L66</f>
        <v>USC </v>
      </c>
      <c r="T70" s="1" t="n">
        <f aca="false">IF($B70=S70,1,0)</f>
        <v>1</v>
      </c>
      <c r="U70" s="16"/>
      <c r="V70" s="14" t="str">
        <f aca="false">ChrisL!L66</f>
        <v>Texas</v>
      </c>
      <c r="W70" s="1" t="n">
        <f aca="false">IF($B70=V70,1,0)</f>
        <v>0</v>
      </c>
      <c r="X70" s="16"/>
      <c r="Y70" s="1" t="str">
        <f aca="false">JamesG!L66</f>
        <v>USC </v>
      </c>
      <c r="Z70" s="1" t="n">
        <f aca="false">IF($B70=Y70,1,0)</f>
        <v>1</v>
      </c>
      <c r="AA70" s="16"/>
      <c r="AB70" s="14" t="str">
        <f aca="false">JerodS!L66</f>
        <v>Texas</v>
      </c>
      <c r="AC70" s="1" t="n">
        <f aca="false">IF($B70=AB70,1,0)</f>
        <v>0</v>
      </c>
      <c r="AD70" s="16"/>
      <c r="AE70" s="14" t="str">
        <f aca="false">'JerodS-Wants'!L66</f>
        <v>Texas</v>
      </c>
      <c r="AF70" s="1" t="n">
        <f aca="false">IF($B70=AE70,1,0)</f>
        <v>0</v>
      </c>
      <c r="AG70" s="16"/>
      <c r="AH70" s="1" t="str">
        <f aca="false">KarlP!L66</f>
        <v>USC </v>
      </c>
      <c r="AI70" s="1" t="n">
        <f aca="false">IF($B70=AH70,1,0)</f>
        <v>1</v>
      </c>
      <c r="AJ70" s="16"/>
      <c r="AK70" s="14" t="str">
        <f aca="false">'KarlP-Wants'!L66</f>
        <v>Texas</v>
      </c>
      <c r="AL70" s="1" t="n">
        <f aca="false">IF($B70=AK70,1,0)</f>
        <v>0</v>
      </c>
      <c r="AM70" s="16"/>
      <c r="AN70" s="14" t="str">
        <f aca="false">LindleyK!L66</f>
        <v>Texas</v>
      </c>
      <c r="AO70" s="1" t="n">
        <f aca="false">IF($B70=AN70,1,0)</f>
        <v>0</v>
      </c>
      <c r="AP70" s="16"/>
      <c r="AQ70" s="14" t="str">
        <f aca="false">MeganK!L66</f>
        <v>Texas</v>
      </c>
      <c r="AR70" s="1" t="n">
        <f aca="false">IF($B70=AQ70,1,0)</f>
        <v>0</v>
      </c>
      <c r="AS70" s="16"/>
      <c r="AT70" s="14" t="str">
        <f aca="false">MiranT!L66</f>
        <v>Texas</v>
      </c>
      <c r="AU70" s="1" t="n">
        <f aca="false">IF($B70=AT70,1,0)</f>
        <v>0</v>
      </c>
      <c r="AV70" s="16"/>
      <c r="AW70" s="14" t="str">
        <f aca="false">RaymondC!L66</f>
        <v>Texas</v>
      </c>
      <c r="AX70" s="1" t="n">
        <f aca="false">IF($B70=AW70,1,0)</f>
        <v>0</v>
      </c>
      <c r="AY70" s="16"/>
      <c r="AZ70" s="14" t="str">
        <f aca="false">VincentA!L66</f>
        <v>Texas</v>
      </c>
      <c r="BA70" s="1" t="n">
        <f aca="false">IF($B70=AZ70,1,0)</f>
        <v>0</v>
      </c>
      <c r="BB70" s="16"/>
      <c r="BC70" s="1" t="n">
        <f aca="false">Pablo!BH66</f>
        <v>0</v>
      </c>
      <c r="BD70" s="1" t="n">
        <f aca="false">IF($B70=BC70,1,0)</f>
        <v>0</v>
      </c>
      <c r="BE70" s="16"/>
    </row>
    <row r="71" customFormat="false" ht="11.25" hidden="false" customHeight="false" outlineLevel="0" collapsed="false">
      <c r="B71" s="2" t="s">
        <v>27</v>
      </c>
      <c r="D71" s="1" t="str">
        <f aca="false">Pablo!L67</f>
        <v>PennSt </v>
      </c>
      <c r="E71" s="1" t="n">
        <f aca="false">IF($B71=D71,1,0)</f>
        <v>1</v>
      </c>
      <c r="F71" s="16"/>
      <c r="G71" s="1" t="str">
        <f aca="false">'RPI-112507'!L67</f>
        <v>PennSt </v>
      </c>
      <c r="H71" s="1" t="n">
        <f aca="false">IF($B71=G71,1,0)</f>
        <v>1</v>
      </c>
      <c r="I71" s="16"/>
      <c r="J71" s="14" t="str">
        <f aca="false">AlanLee!L67</f>
        <v>Washington</v>
      </c>
      <c r="K71" s="1" t="n">
        <f aca="false">IF($B71=J71,1,0)</f>
        <v>0</v>
      </c>
      <c r="L71" s="16"/>
      <c r="M71" s="14" t="str">
        <f aca="false">AlfonsoS!L67</f>
        <v>Washington</v>
      </c>
      <c r="N71" s="1" t="n">
        <f aca="false">IF($B71=M71,1,0)</f>
        <v>0</v>
      </c>
      <c r="O71" s="16"/>
      <c r="P71" s="14" t="str">
        <f aca="false">BenM!L67</f>
        <v>Washington</v>
      </c>
      <c r="Q71" s="1" t="n">
        <f aca="false">IF($B71=P71,1,0)</f>
        <v>0</v>
      </c>
      <c r="R71" s="16"/>
      <c r="S71" s="14" t="str">
        <f aca="false">BrettK!L67</f>
        <v>Washington</v>
      </c>
      <c r="T71" s="1" t="n">
        <f aca="false">IF($B71=S71,1,0)</f>
        <v>0</v>
      </c>
      <c r="U71" s="16"/>
      <c r="V71" s="1" t="str">
        <f aca="false">ChrisL!L67</f>
        <v>PennSt </v>
      </c>
      <c r="W71" s="1" t="n">
        <f aca="false">IF($B71=V71,1,0)</f>
        <v>1</v>
      </c>
      <c r="X71" s="16"/>
      <c r="Y71" s="14" t="str">
        <f aca="false">JamesG!L67</f>
        <v>Washington</v>
      </c>
      <c r="Z71" s="1" t="n">
        <f aca="false">IF($B71=Y71,1,0)</f>
        <v>0</v>
      </c>
      <c r="AA71" s="16"/>
      <c r="AB71" s="1" t="str">
        <f aca="false">JerodS!L67</f>
        <v>PennSt </v>
      </c>
      <c r="AC71" s="1" t="n">
        <f aca="false">IF($B71=AB71,1,0)</f>
        <v>1</v>
      </c>
      <c r="AD71" s="16"/>
      <c r="AE71" s="1" t="str">
        <f aca="false">'JerodS-Wants'!L67</f>
        <v>PennSt </v>
      </c>
      <c r="AF71" s="1" t="n">
        <f aca="false">IF($B71=AE71,1,0)</f>
        <v>1</v>
      </c>
      <c r="AG71" s="16"/>
      <c r="AH71" s="14" t="str">
        <f aca="false">KarlP!L67</f>
        <v>Washington</v>
      </c>
      <c r="AI71" s="1" t="n">
        <f aca="false">IF($B71=AH71,1,0)</f>
        <v>0</v>
      </c>
      <c r="AJ71" s="16"/>
      <c r="AK71" s="14" t="str">
        <f aca="false">'KarlP-Wants'!L67</f>
        <v>Washington</v>
      </c>
      <c r="AL71" s="1" t="n">
        <f aca="false">IF($B71=AK71,1,0)</f>
        <v>0</v>
      </c>
      <c r="AM71" s="16"/>
      <c r="AN71" s="14" t="str">
        <f aca="false">LindleyK!L67</f>
        <v>Washington</v>
      </c>
      <c r="AO71" s="1" t="n">
        <f aca="false">IF($B71=AN71,1,0)</f>
        <v>0</v>
      </c>
      <c r="AP71" s="16"/>
      <c r="AQ71" s="14" t="str">
        <f aca="false">MeganK!L67</f>
        <v>Washington</v>
      </c>
      <c r="AR71" s="1" t="n">
        <f aca="false">IF($B71=AQ71,1,0)</f>
        <v>0</v>
      </c>
      <c r="AS71" s="16"/>
      <c r="AT71" s="1" t="str">
        <f aca="false">MiranT!L67</f>
        <v>PennSt </v>
      </c>
      <c r="AU71" s="1" t="n">
        <f aca="false">IF($B71=AT71,1,0)</f>
        <v>1</v>
      </c>
      <c r="AV71" s="16"/>
      <c r="AW71" s="1" t="str">
        <f aca="false">RaymondC!L67</f>
        <v>PennSt </v>
      </c>
      <c r="AX71" s="1" t="n">
        <f aca="false">IF($B71=AW71,1,0)</f>
        <v>1</v>
      </c>
      <c r="AY71" s="16"/>
      <c r="AZ71" s="1" t="str">
        <f aca="false">VincentA!L67</f>
        <v>PennSt </v>
      </c>
      <c r="BA71" s="1" t="n">
        <f aca="false">IF($B71=AZ71,1,0)</f>
        <v>1</v>
      </c>
      <c r="BB71" s="16"/>
      <c r="BC71" s="1" t="n">
        <f aca="false">Pablo!BH67</f>
        <v>0</v>
      </c>
      <c r="BD71" s="1" t="n">
        <f aca="false">IF($B71=BC71,1,0)</f>
        <v>0</v>
      </c>
      <c r="BE71" s="16"/>
    </row>
    <row r="72" customFormat="false" ht="11.25" hidden="false" customHeight="false" outlineLevel="0" collapsed="false">
      <c r="B72" s="2" t="s">
        <v>38</v>
      </c>
      <c r="D72" s="14" t="str">
        <f aca="false">Pablo!L68</f>
        <v>Nebraska</v>
      </c>
      <c r="E72" s="1" t="n">
        <f aca="false">IF($B72=D72,1,0)</f>
        <v>0</v>
      </c>
      <c r="F72" s="16"/>
      <c r="G72" s="14" t="str">
        <f aca="false">'RPI-112507'!L68</f>
        <v>Nebraska</v>
      </c>
      <c r="H72" s="1" t="n">
        <f aca="false">IF($B72=G72,1,0)</f>
        <v>0</v>
      </c>
      <c r="I72" s="16"/>
      <c r="J72" s="14" t="str">
        <f aca="false">AlanLee!L68</f>
        <v>Nebraska</v>
      </c>
      <c r="K72" s="1" t="n">
        <f aca="false">IF($B72=J72,1,0)</f>
        <v>0</v>
      </c>
      <c r="L72" s="16"/>
      <c r="M72" s="14" t="str">
        <f aca="false">AlfonsoS!L68</f>
        <v>Nebraska</v>
      </c>
      <c r="N72" s="1" t="n">
        <f aca="false">IF($B72=M72,1,0)</f>
        <v>0</v>
      </c>
      <c r="O72" s="16"/>
      <c r="P72" s="14" t="str">
        <f aca="false">BenM!L68</f>
        <v>Nebraska</v>
      </c>
      <c r="Q72" s="1" t="n">
        <f aca="false">IF($B72=P72,1,0)</f>
        <v>0</v>
      </c>
      <c r="R72" s="16"/>
      <c r="S72" s="14" t="str">
        <f aca="false">BrettK!L68</f>
        <v>Nebraska</v>
      </c>
      <c r="T72" s="1" t="n">
        <f aca="false">IF($B72=S72,1,0)</f>
        <v>0</v>
      </c>
      <c r="U72" s="16"/>
      <c r="V72" s="14" t="str">
        <f aca="false">ChrisL!L68</f>
        <v>Wisconsin  </v>
      </c>
      <c r="W72" s="1" t="n">
        <f aca="false">IF($B72=V72,1,0)</f>
        <v>0</v>
      </c>
      <c r="X72" s="16"/>
      <c r="Y72" s="14" t="str">
        <f aca="false">JamesG!L68</f>
        <v>Nebraska</v>
      </c>
      <c r="Z72" s="1" t="n">
        <f aca="false">IF($B72=Y72,1,0)</f>
        <v>0</v>
      </c>
      <c r="AA72" s="16"/>
      <c r="AB72" s="14" t="str">
        <f aca="false">JerodS!L68</f>
        <v>Nebraska</v>
      </c>
      <c r="AC72" s="1" t="n">
        <f aca="false">IF($B72=AB72,1,0)</f>
        <v>0</v>
      </c>
      <c r="AD72" s="16"/>
      <c r="AE72" s="14" t="str">
        <f aca="false">'JerodS-Wants'!L68</f>
        <v>Nebraska</v>
      </c>
      <c r="AF72" s="1" t="n">
        <f aca="false">IF($B72=AE72,1,0)</f>
        <v>0</v>
      </c>
      <c r="AG72" s="16"/>
      <c r="AH72" s="14" t="str">
        <f aca="false">KarlP!L68</f>
        <v>Nebraska</v>
      </c>
      <c r="AI72" s="1" t="n">
        <f aca="false">IF($B72=AH72,1,0)</f>
        <v>0</v>
      </c>
      <c r="AJ72" s="16"/>
      <c r="AK72" s="14" t="str">
        <f aca="false">'KarlP-Wants'!L68</f>
        <v>Nebraska</v>
      </c>
      <c r="AL72" s="1" t="n">
        <f aca="false">IF($B72=AK72,1,0)</f>
        <v>0</v>
      </c>
      <c r="AM72" s="16"/>
      <c r="AN72" s="14" t="str">
        <f aca="false">LindleyK!L68</f>
        <v>Nebraska</v>
      </c>
      <c r="AO72" s="1" t="n">
        <f aca="false">IF($B72=AN72,1,0)</f>
        <v>0</v>
      </c>
      <c r="AP72" s="16"/>
      <c r="AQ72" s="14" t="str">
        <f aca="false">MeganK!L68</f>
        <v>Nebraska</v>
      </c>
      <c r="AR72" s="1" t="n">
        <f aca="false">IF($B72=AQ72,1,0)</f>
        <v>0</v>
      </c>
      <c r="AS72" s="16"/>
      <c r="AT72" s="14" t="str">
        <f aca="false">MiranT!L68</f>
        <v>Nebraska</v>
      </c>
      <c r="AU72" s="1" t="n">
        <f aca="false">IF($B72=AT72,1,0)</f>
        <v>0</v>
      </c>
      <c r="AV72" s="16"/>
      <c r="AW72" s="14" t="str">
        <f aca="false">RaymondC!L68</f>
        <v>Nebraska</v>
      </c>
      <c r="AX72" s="1" t="n">
        <f aca="false">IF($B72=AW72,1,0)</f>
        <v>0</v>
      </c>
      <c r="AY72" s="16"/>
      <c r="AZ72" s="14" t="str">
        <f aca="false">VincentA!L68</f>
        <v>Nebraska</v>
      </c>
      <c r="BA72" s="1" t="n">
        <f aca="false">IF($B72=AZ72,1,0)</f>
        <v>0</v>
      </c>
      <c r="BB72" s="16"/>
      <c r="BC72" s="1" t="n">
        <f aca="false">Pablo!BH68</f>
        <v>0</v>
      </c>
      <c r="BD72" s="1" t="n">
        <f aca="false">IF($B72=BC72,1,0)</f>
        <v>0</v>
      </c>
      <c r="BE72" s="16"/>
    </row>
    <row r="73" customFormat="false" ht="11.25" hidden="false" customHeight="false" outlineLevel="0" collapsed="false">
      <c r="F73" s="16"/>
      <c r="I73" s="16"/>
      <c r="L73" s="16"/>
      <c r="O73" s="16"/>
      <c r="R73" s="16"/>
      <c r="U73" s="16"/>
      <c r="X73" s="16"/>
      <c r="AA73" s="16"/>
      <c r="AD73" s="16"/>
      <c r="AG73" s="16"/>
      <c r="AJ73" s="16"/>
      <c r="AM73" s="16"/>
      <c r="AP73" s="16"/>
      <c r="AS73" s="16"/>
      <c r="AV73" s="16"/>
      <c r="AY73" s="16"/>
      <c r="BB73" s="16"/>
      <c r="BE73" s="16"/>
    </row>
    <row r="74" s="10" customFormat="true" ht="11.25" hidden="false" customHeight="false" outlineLevel="0" collapsed="false">
      <c r="A74" s="10" t="s">
        <v>51</v>
      </c>
      <c r="B74" s="11"/>
      <c r="C74" s="10" t="n">
        <v>5</v>
      </c>
      <c r="D74" s="12" t="s">
        <v>52</v>
      </c>
      <c r="E74" s="13" t="n">
        <f aca="false">SUM(E75:E76)</f>
        <v>0</v>
      </c>
      <c r="G74" s="12" t="s">
        <v>52</v>
      </c>
      <c r="H74" s="13" t="n">
        <f aca="false">SUM(H75:H76)</f>
        <v>2</v>
      </c>
      <c r="J74" s="12" t="s">
        <v>52</v>
      </c>
      <c r="K74" s="13" t="n">
        <f aca="false">SUM(K75:K76)</f>
        <v>1</v>
      </c>
      <c r="M74" s="12" t="s">
        <v>52</v>
      </c>
      <c r="N74" s="13" t="n">
        <f aca="false">SUM(N75:N76)</f>
        <v>1</v>
      </c>
      <c r="P74" s="12" t="s">
        <v>52</v>
      </c>
      <c r="Q74" s="13" t="n">
        <f aca="false">SUM(Q75:Q76)</f>
        <v>1</v>
      </c>
      <c r="S74" s="12" t="s">
        <v>52</v>
      </c>
      <c r="T74" s="13" t="n">
        <f aca="false">SUM(T75:T76)</f>
        <v>1</v>
      </c>
      <c r="V74" s="12" t="s">
        <v>52</v>
      </c>
      <c r="W74" s="13" t="n">
        <f aca="false">SUM(W75:W76)</f>
        <v>2</v>
      </c>
      <c r="Y74" s="12" t="s">
        <v>52</v>
      </c>
      <c r="Z74" s="13" t="n">
        <f aca="false">SUM(Z75:Z76)</f>
        <v>1</v>
      </c>
      <c r="AB74" s="12" t="s">
        <v>52</v>
      </c>
      <c r="AC74" s="13" t="n">
        <f aca="false">SUM(AC75:AC76)</f>
        <v>1</v>
      </c>
      <c r="AE74" s="12" t="s">
        <v>52</v>
      </c>
      <c r="AF74" s="13" t="n">
        <f aca="false">SUM(AF75:AF76)</f>
        <v>0</v>
      </c>
      <c r="AH74" s="12" t="s">
        <v>52</v>
      </c>
      <c r="AI74" s="13" t="n">
        <f aca="false">SUM(AI75:AI76)</f>
        <v>1</v>
      </c>
      <c r="AK74" s="12" t="s">
        <v>52</v>
      </c>
      <c r="AL74" s="13" t="n">
        <f aca="false">SUM(AL75:AL76)</f>
        <v>1</v>
      </c>
      <c r="AN74" s="12" t="s">
        <v>52</v>
      </c>
      <c r="AO74" s="13" t="n">
        <f aca="false">SUM(AO75:AO76)</f>
        <v>0</v>
      </c>
      <c r="AQ74" s="12" t="s">
        <v>52</v>
      </c>
      <c r="AR74" s="13" t="n">
        <f aca="false">SUM(AR75:AR76)</f>
        <v>0</v>
      </c>
      <c r="AT74" s="12" t="s">
        <v>52</v>
      </c>
      <c r="AU74" s="13" t="n">
        <f aca="false">SUM(AU75:AU76)</f>
        <v>1</v>
      </c>
      <c r="AW74" s="12" t="s">
        <v>52</v>
      </c>
      <c r="AX74" s="13" t="n">
        <f aca="false">SUM(AX75:AX76)</f>
        <v>1</v>
      </c>
      <c r="AZ74" s="12" t="s">
        <v>52</v>
      </c>
      <c r="BA74" s="13" t="n">
        <f aca="false">SUM(BA75:BA76)</f>
        <v>1</v>
      </c>
      <c r="BC74" s="12" t="s">
        <v>52</v>
      </c>
      <c r="BD74" s="13" t="n">
        <f aca="false">SUM(BD75:BD76)</f>
        <v>0</v>
      </c>
    </row>
    <row r="75" customFormat="false" ht="11.25" hidden="false" customHeight="false" outlineLevel="0" collapsed="false">
      <c r="B75" s="2" t="s">
        <v>11</v>
      </c>
      <c r="D75" s="14" t="str">
        <f aca="false">Pablo!L71</f>
        <v>Texas</v>
      </c>
      <c r="E75" s="1" t="n">
        <f aca="false">IF($B75=D75,1,0)</f>
        <v>0</v>
      </c>
      <c r="F75" s="16"/>
      <c r="G75" s="1" t="str">
        <f aca="false">'RPI-112507'!L71</f>
        <v>Stanford</v>
      </c>
      <c r="H75" s="1" t="n">
        <f aca="false">IF($B75=G75,1,0)</f>
        <v>1</v>
      </c>
      <c r="I75" s="16"/>
      <c r="J75" s="1" t="str">
        <f aca="false">AlanLee!L71</f>
        <v>Stanford</v>
      </c>
      <c r="K75" s="1" t="n">
        <f aca="false">IF($B75=J75,1,0)</f>
        <v>1</v>
      </c>
      <c r="L75" s="16"/>
      <c r="M75" s="1" t="str">
        <f aca="false">AlfonsoS!L71</f>
        <v>Stanford</v>
      </c>
      <c r="N75" s="1" t="n">
        <f aca="false">IF($B75=M75,1,0)</f>
        <v>1</v>
      </c>
      <c r="O75" s="16"/>
      <c r="P75" s="1" t="str">
        <f aca="false">BenM!L71</f>
        <v>Stanford</v>
      </c>
      <c r="Q75" s="1" t="n">
        <f aca="false">IF($B75=P75,1,0)</f>
        <v>1</v>
      </c>
      <c r="R75" s="16"/>
      <c r="S75" s="1" t="str">
        <f aca="false">BrettK!L71</f>
        <v>Stanford</v>
      </c>
      <c r="T75" s="1" t="n">
        <f aca="false">IF($B75=S75,1,0)</f>
        <v>1</v>
      </c>
      <c r="U75" s="16"/>
      <c r="V75" s="1" t="str">
        <f aca="false">ChrisL!L71</f>
        <v>Stanford</v>
      </c>
      <c r="W75" s="1" t="n">
        <f aca="false">IF($B75=V75,1,0)</f>
        <v>1</v>
      </c>
      <c r="X75" s="16"/>
      <c r="Y75" s="1" t="str">
        <f aca="false">JamesG!L71</f>
        <v>Stanford</v>
      </c>
      <c r="Z75" s="1" t="n">
        <f aca="false">IF($B75=Y75,1,0)</f>
        <v>1</v>
      </c>
      <c r="AA75" s="16"/>
      <c r="AB75" s="1" t="str">
        <f aca="false">JerodS!L71</f>
        <v>Stanford</v>
      </c>
      <c r="AC75" s="1" t="n">
        <f aca="false">IF($B75=AB75,1,0)</f>
        <v>1</v>
      </c>
      <c r="AD75" s="16"/>
      <c r="AE75" s="14" t="str">
        <f aca="false">'JerodS-Wants'!L71</f>
        <v>Texas</v>
      </c>
      <c r="AF75" s="1" t="n">
        <f aca="false">IF($B75=AE75,1,0)</f>
        <v>0</v>
      </c>
      <c r="AG75" s="16"/>
      <c r="AH75" s="1" t="str">
        <f aca="false">KarlP!L71</f>
        <v>Stanford</v>
      </c>
      <c r="AI75" s="1" t="n">
        <f aca="false">IF($B75=AH75,1,0)</f>
        <v>1</v>
      </c>
      <c r="AJ75" s="16"/>
      <c r="AK75" s="1" t="str">
        <f aca="false">'KarlP-Wants'!L71</f>
        <v>Stanford</v>
      </c>
      <c r="AL75" s="1" t="n">
        <f aca="false">IF($B75=AK75,1,0)</f>
        <v>1</v>
      </c>
      <c r="AM75" s="16"/>
      <c r="AN75" s="14" t="str">
        <f aca="false">LindleyK!L71</f>
        <v>Texas</v>
      </c>
      <c r="AO75" s="1" t="n">
        <f aca="false">IF($B75=AN75,1,0)</f>
        <v>0</v>
      </c>
      <c r="AP75" s="16"/>
      <c r="AQ75" s="14" t="str">
        <f aca="false">MeganK!L71</f>
        <v>Texas</v>
      </c>
      <c r="AR75" s="1" t="n">
        <f aca="false">IF($B75=AQ75,1,0)</f>
        <v>0</v>
      </c>
      <c r="AS75" s="16"/>
      <c r="AT75" s="14" t="str">
        <f aca="false">MiranT!L71</f>
        <v>Texas</v>
      </c>
      <c r="AU75" s="1" t="n">
        <f aca="false">IF($B75=AT75,1,0)</f>
        <v>0</v>
      </c>
      <c r="AV75" s="16"/>
      <c r="AW75" s="14" t="str">
        <f aca="false">RaymondC!L71</f>
        <v>Texas</v>
      </c>
      <c r="AX75" s="1" t="n">
        <f aca="false">IF($B75=AW75,1,0)</f>
        <v>0</v>
      </c>
      <c r="AY75" s="16"/>
      <c r="AZ75" s="1" t="str">
        <f aca="false">VincentA!L71</f>
        <v>Stanford</v>
      </c>
      <c r="BA75" s="1" t="n">
        <f aca="false">IF($B75=AZ75,1,0)</f>
        <v>1</v>
      </c>
      <c r="BB75" s="16"/>
      <c r="BC75" s="1" t="n">
        <f aca="false">Pablo!BH71</f>
        <v>0</v>
      </c>
      <c r="BD75" s="1" t="n">
        <f aca="false">IF($B75=BC75,1,0)</f>
        <v>0</v>
      </c>
      <c r="BE75" s="16"/>
    </row>
    <row r="76" customFormat="false" ht="11.25" hidden="false" customHeight="false" outlineLevel="0" collapsed="false">
      <c r="B76" s="2" t="s">
        <v>27</v>
      </c>
      <c r="D76" s="14" t="str">
        <f aca="false">Pablo!L72</f>
        <v>Nebraska</v>
      </c>
      <c r="E76" s="1" t="n">
        <f aca="false">IF($B76=D76,1,0)</f>
        <v>0</v>
      </c>
      <c r="F76" s="16"/>
      <c r="G76" s="1" t="str">
        <f aca="false">'RPI-112507'!L72</f>
        <v>PennSt </v>
      </c>
      <c r="H76" s="1" t="n">
        <f aca="false">IF($B76=G76,1,0)</f>
        <v>1</v>
      </c>
      <c r="I76" s="16"/>
      <c r="J76" s="14" t="str">
        <f aca="false">AlanLee!L72</f>
        <v>Nebraska</v>
      </c>
      <c r="K76" s="1" t="n">
        <f aca="false">IF($B76=J76,1,0)</f>
        <v>0</v>
      </c>
      <c r="L76" s="16"/>
      <c r="M76" s="14" t="str">
        <f aca="false">AlfonsoS!L72</f>
        <v>Nebraska</v>
      </c>
      <c r="N76" s="1" t="n">
        <f aca="false">IF($B76=M76,1,0)</f>
        <v>0</v>
      </c>
      <c r="O76" s="16"/>
      <c r="P76" s="14" t="str">
        <f aca="false">BenM!L72</f>
        <v>Nebraska</v>
      </c>
      <c r="Q76" s="1" t="n">
        <f aca="false">IF($B76=P76,1,0)</f>
        <v>0</v>
      </c>
      <c r="R76" s="16"/>
      <c r="S76" s="14" t="str">
        <f aca="false">BrettK!L72</f>
        <v>Nebraska</v>
      </c>
      <c r="T76" s="1" t="n">
        <f aca="false">IF($B76=S76,1,0)</f>
        <v>0</v>
      </c>
      <c r="U76" s="16"/>
      <c r="V76" s="1" t="str">
        <f aca="false">ChrisL!L72</f>
        <v>PennSt </v>
      </c>
      <c r="W76" s="1" t="n">
        <f aca="false">IF($B76=V76,1,0)</f>
        <v>1</v>
      </c>
      <c r="X76" s="16"/>
      <c r="Y76" s="14" t="str">
        <f aca="false">JamesG!L72</f>
        <v>Nebraska</v>
      </c>
      <c r="Z76" s="1" t="n">
        <f aca="false">IF($B76=Y76,1,0)</f>
        <v>0</v>
      </c>
      <c r="AA76" s="16"/>
      <c r="AB76" s="14" t="str">
        <f aca="false">JerodS!L72</f>
        <v>Nebraska</v>
      </c>
      <c r="AC76" s="1" t="n">
        <f aca="false">IF($B76=AB76,1,0)</f>
        <v>0</v>
      </c>
      <c r="AD76" s="16"/>
      <c r="AE76" s="14" t="str">
        <f aca="false">'JerodS-Wants'!L72</f>
        <v>Nebraska</v>
      </c>
      <c r="AF76" s="1" t="n">
        <f aca="false">IF($B76=AE76,1,0)</f>
        <v>0</v>
      </c>
      <c r="AG76" s="16"/>
      <c r="AH76" s="14" t="str">
        <f aca="false">KarlP!L72</f>
        <v>Nebraska</v>
      </c>
      <c r="AI76" s="1" t="n">
        <f aca="false">IF($B76=AH76,1,0)</f>
        <v>0</v>
      </c>
      <c r="AJ76" s="16"/>
      <c r="AK76" s="14" t="str">
        <f aca="false">'KarlP-Wants'!L72</f>
        <v>Washington</v>
      </c>
      <c r="AL76" s="1" t="n">
        <f aca="false">IF($B76=AK76,1,0)</f>
        <v>0</v>
      </c>
      <c r="AM76" s="16"/>
      <c r="AN76" s="14" t="str">
        <f aca="false">LindleyK!L72</f>
        <v>Nebraska</v>
      </c>
      <c r="AO76" s="1" t="n">
        <f aca="false">IF($B76=AN76,1,0)</f>
        <v>0</v>
      </c>
      <c r="AP76" s="16"/>
      <c r="AQ76" s="14" t="str">
        <f aca="false">MeganK!L72</f>
        <v>Nebraska</v>
      </c>
      <c r="AR76" s="1" t="n">
        <f aca="false">IF($B76=AQ76,1,0)</f>
        <v>0</v>
      </c>
      <c r="AS76" s="16"/>
      <c r="AT76" s="1" t="str">
        <f aca="false">MiranT!L72</f>
        <v>PennSt </v>
      </c>
      <c r="AU76" s="1" t="n">
        <f aca="false">IF($B76=AT76,1,0)</f>
        <v>1</v>
      </c>
      <c r="AV76" s="16"/>
      <c r="AW76" s="1" t="str">
        <f aca="false">RaymondC!L72</f>
        <v>PennSt </v>
      </c>
      <c r="AX76" s="1" t="n">
        <f aca="false">IF($B76=AW76,1,0)</f>
        <v>1</v>
      </c>
      <c r="AY76" s="16"/>
      <c r="AZ76" s="14" t="str">
        <f aca="false">VincentA!L72</f>
        <v>Nebraska</v>
      </c>
      <c r="BA76" s="1" t="n">
        <f aca="false">IF($B76=AZ76,1,0)</f>
        <v>0</v>
      </c>
      <c r="BB76" s="16"/>
      <c r="BC76" s="1" t="n">
        <f aca="false">Pablo!BH72</f>
        <v>0</v>
      </c>
      <c r="BD76" s="1" t="n">
        <f aca="false">IF($B76=BC76,1,0)</f>
        <v>0</v>
      </c>
      <c r="BE76" s="16"/>
    </row>
    <row r="77" customFormat="false" ht="11.25" hidden="false" customHeight="false" outlineLevel="0" collapsed="false">
      <c r="F77" s="16"/>
      <c r="I77" s="16"/>
      <c r="L77" s="16"/>
      <c r="O77" s="16"/>
      <c r="R77" s="16"/>
      <c r="U77" s="16"/>
      <c r="X77" s="16"/>
      <c r="AA77" s="16"/>
      <c r="AD77" s="16"/>
      <c r="AG77" s="16"/>
      <c r="AJ77" s="16"/>
      <c r="AM77" s="16"/>
      <c r="AP77" s="16"/>
      <c r="AS77" s="16"/>
      <c r="AV77" s="16"/>
      <c r="AY77" s="16"/>
      <c r="BB77" s="16"/>
      <c r="BE77" s="16"/>
    </row>
    <row r="78" s="10" customFormat="true" ht="11.25" hidden="false" customHeight="false" outlineLevel="0" collapsed="false">
      <c r="A78" s="10" t="s">
        <v>53</v>
      </c>
      <c r="B78" s="11"/>
      <c r="C78" s="10" t="n">
        <v>6</v>
      </c>
      <c r="D78" s="12" t="s">
        <v>54</v>
      </c>
      <c r="E78" s="13" t="n">
        <f aca="false">SUM(E79:E79)</f>
        <v>0</v>
      </c>
      <c r="G78" s="12" t="s">
        <v>54</v>
      </c>
      <c r="H78" s="13" t="n">
        <f aca="false">SUM(H79:H79)</f>
        <v>0</v>
      </c>
      <c r="J78" s="12" t="s">
        <v>54</v>
      </c>
      <c r="K78" s="13" t="n">
        <f aca="false">SUM(K79:K79)</f>
        <v>0</v>
      </c>
      <c r="M78" s="12" t="s">
        <v>54</v>
      </c>
      <c r="N78" s="13" t="n">
        <f aca="false">SUM(N79:N79)</f>
        <v>0</v>
      </c>
      <c r="P78" s="12" t="s">
        <v>54</v>
      </c>
      <c r="Q78" s="13" t="n">
        <f aca="false">SUM(Q79:Q79)</f>
        <v>0</v>
      </c>
      <c r="S78" s="12" t="s">
        <v>54</v>
      </c>
      <c r="T78" s="13" t="n">
        <f aca="false">SUM(T79:T79)</f>
        <v>0</v>
      </c>
      <c r="V78" s="12" t="s">
        <v>54</v>
      </c>
      <c r="W78" s="13" t="n">
        <f aca="false">SUM(W79:W79)</f>
        <v>1</v>
      </c>
      <c r="Y78" s="12" t="s">
        <v>54</v>
      </c>
      <c r="Z78" s="13" t="n">
        <f aca="false">SUM(Z79:Z79)</f>
        <v>0</v>
      </c>
      <c r="AB78" s="12" t="s">
        <v>54</v>
      </c>
      <c r="AC78" s="13" t="n">
        <f aca="false">SUM(AC79:AC79)</f>
        <v>0</v>
      </c>
      <c r="AE78" s="12" t="s">
        <v>54</v>
      </c>
      <c r="AF78" s="13" t="n">
        <f aca="false">SUM(AF79:AF79)</f>
        <v>0</v>
      </c>
      <c r="AH78" s="12" t="s">
        <v>54</v>
      </c>
      <c r="AI78" s="13" t="n">
        <f aca="false">SUM(AI79:AI79)</f>
        <v>0</v>
      </c>
      <c r="AK78" s="12" t="s">
        <v>54</v>
      </c>
      <c r="AL78" s="13" t="n">
        <f aca="false">SUM(AL79:AL79)</f>
        <v>0</v>
      </c>
      <c r="AN78" s="12" t="s">
        <v>54</v>
      </c>
      <c r="AO78" s="13" t="n">
        <f aca="false">SUM(AO79:AO79)</f>
        <v>0</v>
      </c>
      <c r="AQ78" s="12" t="s">
        <v>54</v>
      </c>
      <c r="AR78" s="13" t="n">
        <f aca="false">SUM(AR79:AR79)</f>
        <v>0</v>
      </c>
      <c r="AT78" s="12" t="s">
        <v>54</v>
      </c>
      <c r="AU78" s="13" t="n">
        <f aca="false">SUM(AU79:AU79)</f>
        <v>0</v>
      </c>
      <c r="AW78" s="12" t="s">
        <v>54</v>
      </c>
      <c r="AX78" s="13" t="n">
        <f aca="false">SUM(AX79:AX79)</f>
        <v>0</v>
      </c>
      <c r="AZ78" s="12" t="s">
        <v>54</v>
      </c>
      <c r="BA78" s="13" t="n">
        <f aca="false">SUM(BA79:BA79)</f>
        <v>0</v>
      </c>
      <c r="BC78" s="12" t="s">
        <v>54</v>
      </c>
      <c r="BD78" s="13" t="n">
        <f aca="false">SUM(BD79:BD79)</f>
        <v>0</v>
      </c>
    </row>
    <row r="79" customFormat="false" ht="11.25" hidden="false" customHeight="false" outlineLevel="0" collapsed="false">
      <c r="B79" s="2" t="s">
        <v>27</v>
      </c>
      <c r="D79" s="14" t="str">
        <f aca="false">Pablo!L75</f>
        <v>Nebraska</v>
      </c>
      <c r="E79" s="1" t="n">
        <f aca="false">IF($B79=D79,1,0)</f>
        <v>0</v>
      </c>
      <c r="F79" s="16"/>
      <c r="G79" s="1" t="str">
        <f aca="false">'RPI-112507'!L75</f>
        <v>Stanford</v>
      </c>
      <c r="H79" s="1" t="n">
        <f aca="false">IF($B79=G79,1,0)</f>
        <v>0</v>
      </c>
      <c r="I79" s="16"/>
      <c r="J79" s="1" t="str">
        <f aca="false">AlanLee!L75</f>
        <v>Stanford</v>
      </c>
      <c r="K79" s="1" t="n">
        <f aca="false">IF($B79=J79,1,0)</f>
        <v>0</v>
      </c>
      <c r="L79" s="16"/>
      <c r="M79" s="1" t="str">
        <f aca="false">AlfonsoS!L75</f>
        <v>Stanford</v>
      </c>
      <c r="N79" s="1" t="n">
        <f aca="false">IF($B79=M79,1,0)</f>
        <v>0</v>
      </c>
      <c r="O79" s="16"/>
      <c r="P79" s="1" t="str">
        <f aca="false">BenM!L75</f>
        <v>Stanford</v>
      </c>
      <c r="Q79" s="1" t="n">
        <f aca="false">IF($B79=P79,1,0)</f>
        <v>0</v>
      </c>
      <c r="R79" s="16"/>
      <c r="S79" s="14" t="str">
        <f aca="false">BrettK!L75</f>
        <v>Nebraska</v>
      </c>
      <c r="T79" s="1" t="n">
        <f aca="false">IF($B79=S79,1,0)</f>
        <v>0</v>
      </c>
      <c r="U79" s="16"/>
      <c r="V79" s="1" t="str">
        <f aca="false">ChrisL!L75</f>
        <v>PennSt </v>
      </c>
      <c r="W79" s="1" t="n">
        <f aca="false">IF($B79=V79,1,0)</f>
        <v>1</v>
      </c>
      <c r="X79" s="16"/>
      <c r="Y79" s="1" t="str">
        <f aca="false">JamesG!L75</f>
        <v>Stanford</v>
      </c>
      <c r="Z79" s="1" t="n">
        <f aca="false">IF($B79=Y79,1,0)</f>
        <v>0</v>
      </c>
      <c r="AA79" s="16"/>
      <c r="AB79" s="1" t="str">
        <f aca="false">JerodS!L75</f>
        <v>Stanford</v>
      </c>
      <c r="AC79" s="1" t="n">
        <f aca="false">IF($B79=AB79,1,0)</f>
        <v>0</v>
      </c>
      <c r="AD79" s="16"/>
      <c r="AE79" s="14" t="str">
        <f aca="false">'JerodS-Wants'!L75</f>
        <v>Nebraska</v>
      </c>
      <c r="AF79" s="1" t="n">
        <f aca="false">IF($B79=AE79,1,0)</f>
        <v>0</v>
      </c>
      <c r="AG79" s="16"/>
      <c r="AH79" s="1" t="str">
        <f aca="false">KarlP!L75</f>
        <v>Stanford</v>
      </c>
      <c r="AI79" s="1" t="n">
        <f aca="false">IF($B79=AH79,1,0)</f>
        <v>0</v>
      </c>
      <c r="AJ79" s="16"/>
      <c r="AK79" s="1" t="str">
        <f aca="false">'KarlP-Wants'!L75</f>
        <v>Stanford</v>
      </c>
      <c r="AL79" s="1" t="n">
        <f aca="false">IF($B79=AK79,1,0)</f>
        <v>0</v>
      </c>
      <c r="AM79" s="16"/>
      <c r="AN79" s="14" t="str">
        <f aca="false">LindleyK!L75</f>
        <v>Nebraska</v>
      </c>
      <c r="AO79" s="1" t="n">
        <f aca="false">IF($B79=AN79,1,0)</f>
        <v>0</v>
      </c>
      <c r="AP79" s="16"/>
      <c r="AQ79" s="14" t="str">
        <f aca="false">MeganK!L75</f>
        <v>Texas</v>
      </c>
      <c r="AR79" s="1" t="n">
        <f aca="false">IF($B79=AQ79,1,0)</f>
        <v>0</v>
      </c>
      <c r="AS79" s="16"/>
      <c r="AT79" s="14" t="str">
        <f aca="false">MiranT!L75</f>
        <v>Texas</v>
      </c>
      <c r="AU79" s="1" t="n">
        <f aca="false">IF($B79=AT79,1,0)</f>
        <v>0</v>
      </c>
      <c r="AV79" s="16"/>
      <c r="AW79" s="14" t="str">
        <f aca="false">RaymondC!L75</f>
        <v>Texas</v>
      </c>
      <c r="AX79" s="1" t="n">
        <f aca="false">IF($B79=AW79,1,0)</f>
        <v>0</v>
      </c>
      <c r="AY79" s="16"/>
      <c r="AZ79" s="1" t="str">
        <f aca="false">VincentA!L75</f>
        <v>Stanford</v>
      </c>
      <c r="BA79" s="1" t="n">
        <f aca="false">IF($B79=AZ79,1,0)</f>
        <v>0</v>
      </c>
      <c r="BB79" s="16"/>
      <c r="BC79" s="1" t="n">
        <f aca="false">Pablo!BH75</f>
        <v>0</v>
      </c>
      <c r="BD79" s="1" t="n">
        <f aca="false">IF($B79=BC79,1,0)</f>
        <v>0</v>
      </c>
      <c r="BE79" s="16"/>
    </row>
    <row r="80" customFormat="false" ht="11.25" hidden="false" customHeight="false" outlineLevel="0" collapsed="false">
      <c r="F80" s="16"/>
      <c r="I80" s="16"/>
      <c r="L80" s="16"/>
      <c r="O80" s="16"/>
      <c r="R80" s="16"/>
      <c r="U80" s="16"/>
      <c r="X80" s="16"/>
      <c r="AA80" s="16"/>
      <c r="AD80" s="16"/>
      <c r="AG80" s="16"/>
      <c r="AJ80" s="16"/>
      <c r="AM80" s="16"/>
      <c r="AP80" s="16"/>
      <c r="AS80" s="16"/>
      <c r="AV80" s="16"/>
      <c r="AY80" s="16"/>
      <c r="BB80" s="16"/>
      <c r="BE80" s="16"/>
    </row>
    <row r="81" s="3" customFormat="true" ht="11.25" hidden="false" customHeight="false" outlineLevel="0" collapsed="false">
      <c r="A81" s="5" t="str">
        <f aca="false">A1</f>
        <v>USER</v>
      </c>
      <c r="B81" s="4"/>
      <c r="D81" s="5" t="str">
        <f aca="false">D1</f>
        <v>Pablo</v>
      </c>
      <c r="F81" s="5"/>
      <c r="G81" s="5" t="str">
        <f aca="false">G1</f>
        <v>RPI-25Nov07</v>
      </c>
      <c r="I81" s="5"/>
      <c r="J81" s="5" t="str">
        <f aca="false">J1</f>
        <v>AlanLee</v>
      </c>
      <c r="L81" s="5"/>
      <c r="M81" s="5" t="str">
        <f aca="false">M1</f>
        <v>AlfonsoSantana</v>
      </c>
      <c r="O81" s="5"/>
      <c r="P81" s="5" t="str">
        <f aca="false">P1</f>
        <v>BenMartinez</v>
      </c>
      <c r="R81" s="5"/>
      <c r="S81" s="5" t="str">
        <f aca="false">S1</f>
        <v>BrettKalina</v>
      </c>
      <c r="U81" s="5"/>
      <c r="V81" s="5" t="str">
        <f aca="false">V1</f>
        <v>ChrisLott</v>
      </c>
      <c r="X81" s="5"/>
      <c r="Y81" s="5" t="str">
        <f aca="false">Y1</f>
        <v>JamesGrider</v>
      </c>
      <c r="AA81" s="5"/>
      <c r="AB81" s="5" t="str">
        <f aca="false">AB1</f>
        <v>JerodStovern</v>
      </c>
      <c r="AD81" s="5"/>
      <c r="AE81" s="5" t="str">
        <f aca="false">AE1</f>
        <v>JerodS-Wants</v>
      </c>
      <c r="AG81" s="5"/>
      <c r="AH81" s="5" t="str">
        <f aca="false">AH1</f>
        <v>KarlPongyingpis</v>
      </c>
      <c r="AJ81" s="5"/>
      <c r="AK81" s="5" t="str">
        <f aca="false">AK1</f>
        <v>KarlP-Wants</v>
      </c>
      <c r="AM81" s="5"/>
      <c r="AN81" s="5" t="str">
        <f aca="false">AN1</f>
        <v>LindleyKnoll</v>
      </c>
      <c r="AP81" s="5"/>
      <c r="AQ81" s="5" t="str">
        <f aca="false">AQ1</f>
        <v>MeganKalina</v>
      </c>
      <c r="AS81" s="5"/>
      <c r="AT81" s="5" t="str">
        <f aca="false">AT1</f>
        <v>MiranTurner</v>
      </c>
      <c r="AV81" s="5"/>
      <c r="AW81" s="5" t="str">
        <f aca="false">AW1</f>
        <v>RaymondCheung</v>
      </c>
      <c r="AY81" s="5"/>
      <c r="AZ81" s="5" t="str">
        <f aca="false">AZ1</f>
        <v>VincentAu</v>
      </c>
      <c r="BB81" s="5"/>
      <c r="BC81" s="5" t="n">
        <f aca="false">BC1</f>
        <v>0</v>
      </c>
      <c r="BE8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39</v>
      </c>
      <c r="B4" s="16"/>
      <c r="L4" s="1" t="str">
        <f aca="false">C10</f>
        <v>Minnesota</v>
      </c>
    </row>
    <row r="5" customFormat="false" ht="10.5" hidden="false" customHeight="true" outlineLevel="0" collapsed="false">
      <c r="A5" s="1" t="n">
        <v>1</v>
      </c>
      <c r="B5" s="19" t="s">
        <v>11</v>
      </c>
      <c r="L5" s="1" t="str">
        <f aca="false">C14</f>
        <v>Purdue</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13</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LSU</v>
      </c>
      <c r="O17" s="21" t="str">
        <f aca="false">$C14</f>
        <v>Purdue</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amiOH</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PennSt </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105</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amiOH</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0</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IowaSt </v>
      </c>
      <c r="N28" s="21" t="str">
        <f aca="false">$B27</f>
        <v>MissouriSt</v>
      </c>
    </row>
    <row r="29" customFormat="false" ht="10.5" hidden="false" customHeight="true" outlineLevel="0" collapsed="false">
      <c r="B29" s="19" t="s">
        <v>88</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1</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Pepperdine</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7</v>
      </c>
      <c r="D26" s="26"/>
      <c r="F26" s="23"/>
      <c r="G26" s="23"/>
      <c r="L26" s="1" t="str">
        <f aca="false">C98</f>
        <v>Missouri  </v>
      </c>
      <c r="O26" s="21" t="str">
        <f aca="false">$C26</f>
        <v>MissouriSt</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91</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KansasSt</v>
      </c>
      <c r="N39" s="21" t="str">
        <f aca="false">$B37</f>
        <v>USC </v>
      </c>
    </row>
    <row r="40" customFormat="false" ht="10.5" hidden="false" customHeight="true" outlineLevel="0" collapsed="false">
      <c r="C40" s="21"/>
      <c r="D40" s="24" t="s">
        <v>92</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Pepperdine</v>
      </c>
    </row>
    <row r="42" customFormat="false" ht="10.5" hidden="false" customHeight="true" outlineLevel="0" collapsed="false">
      <c r="C42" s="20" t="s">
        <v>92</v>
      </c>
      <c r="D42" s="26"/>
      <c r="G42" s="23"/>
      <c r="H42" s="23"/>
      <c r="L42" s="1" t="str">
        <f aca="false">D48</f>
        <v>StJohns</v>
      </c>
      <c r="O42" s="21" t="str">
        <f aca="false">$C42</f>
        <v>UNLV</v>
      </c>
    </row>
    <row r="43" customFormat="false" ht="10.5" hidden="false" customHeight="true" outlineLevel="0" collapsed="false">
      <c r="B43" s="22" t="s">
        <v>92</v>
      </c>
      <c r="C43" s="21"/>
      <c r="E43" s="23"/>
      <c r="G43" s="23"/>
      <c r="H43" s="23"/>
      <c r="L43" s="1" t="str">
        <f aca="false">D56</f>
        <v>Oklahoma</v>
      </c>
      <c r="N43" s="21" t="str">
        <f aca="false">$B41</f>
        <v>LongBeachSt </v>
      </c>
      <c r="O43" s="21"/>
    </row>
    <row r="44" customFormat="false" ht="10.5" hidden="false" customHeight="true" outlineLevel="0" collapsed="false">
      <c r="C44" s="21"/>
      <c r="E44" s="27" t="s">
        <v>92</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Missouri  </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Duke</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4</v>
      </c>
      <c r="F56" s="23"/>
      <c r="H56" s="23"/>
      <c r="L56" s="1" t="str">
        <f aca="false">E28</f>
        <v>KansasSt</v>
      </c>
      <c r="N56" s="21" t="str">
        <f aca="false">$B55</f>
        <v>Charleston</v>
      </c>
    </row>
    <row r="57" customFormat="false" ht="10.5" hidden="false" customHeight="true" outlineLevel="0" collapsed="false">
      <c r="B57" s="19" t="s">
        <v>97</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Missouri  </v>
      </c>
      <c r="N60" s="21" t="str">
        <f aca="false">$B59</f>
        <v>Oklahoma</v>
      </c>
    </row>
    <row r="61" customFormat="false" ht="10.5" hidden="false" customHeight="true" outlineLevel="0" collapsed="false">
      <c r="B61" s="19" t="s">
        <v>98</v>
      </c>
      <c r="E61" s="25"/>
      <c r="H61" s="23"/>
      <c r="L61" s="1" t="str">
        <f aca="false">E108</f>
        <v>Wisconsin  </v>
      </c>
      <c r="O61" s="21"/>
      <c r="P61" s="21" t="str">
        <f aca="false">$D56</f>
        <v>Oklahoma</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Missouri  </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110</v>
      </c>
      <c r="F92" s="23"/>
      <c r="G92" s="23"/>
      <c r="H92" s="23"/>
      <c r="N92" s="21" t="str">
        <f aca="false">$B91</f>
        <v>Louisville</v>
      </c>
    </row>
    <row r="93" customFormat="false" ht="10.5" hidden="false" customHeight="true" outlineLevel="0" collapsed="false">
      <c r="B93" s="19" t="s">
        <v>33</v>
      </c>
      <c r="E93" s="25"/>
      <c r="G93" s="23"/>
      <c r="H93" s="23"/>
      <c r="O93" s="21"/>
      <c r="P93" s="21" t="str">
        <f aca="false">$D88</f>
        <v>MiddleTennSt</v>
      </c>
      <c r="Q93" s="21"/>
    </row>
    <row r="94" customFormat="false" ht="10.5" hidden="false" customHeight="true" outlineLevel="0" collapsed="false">
      <c r="C94" s="20" t="s">
        <v>33</v>
      </c>
      <c r="E94" s="25"/>
      <c r="G94" s="23"/>
      <c r="H94" s="23"/>
      <c r="O94" s="21"/>
      <c r="P94" s="21" t="str">
        <f aca="false">$D96</f>
        <v>Missouri  </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110</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110</v>
      </c>
      <c r="D98" s="25"/>
      <c r="G98" s="23"/>
      <c r="H98" s="23"/>
      <c r="O98" s="21" t="str">
        <f aca="false">$C98</f>
        <v>Missouri  </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Duke</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7</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116</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116</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E60" activeCellId="0" sqref="E6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2</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Ohio</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8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USC </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93</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California</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116</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116</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3</v>
      </c>
      <c r="B4" s="16"/>
      <c r="L4" s="1" t="str">
        <f aca="false">C10</f>
        <v>SacramentoSt</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American</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SanDiego</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97</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California</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Washington</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Washington</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4</v>
      </c>
      <c r="D74" s="26"/>
      <c r="H74" s="23"/>
      <c r="K74" s="1" t="s">
        <v>103</v>
      </c>
      <c r="O74" s="21" t="str">
        <f aca="false">$C74</f>
        <v>ClevelandSt</v>
      </c>
    </row>
    <row r="75" customFormat="false" ht="10.5" hidden="false" customHeight="true" outlineLevel="0" collapsed="false">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34</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112</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SanDiego</v>
      </c>
    </row>
    <row r="110" customFormat="false" ht="10.5" hidden="false" customHeight="true" outlineLevel="0" collapsed="false">
      <c r="C110" s="20" t="s">
        <v>113</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116</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116</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78</v>
      </c>
      <c r="C3" s="3"/>
      <c r="D3" s="3" t="s">
        <v>79</v>
      </c>
      <c r="E3" s="3"/>
      <c r="F3" s="3" t="s">
        <v>80</v>
      </c>
      <c r="G3" s="3"/>
      <c r="H3" s="3"/>
      <c r="L3" s="1" t="str">
        <f aca="false">C6</f>
        <v>Stanford</v>
      </c>
    </row>
    <row r="4" customFormat="false" ht="10.5" hidden="false" customHeight="true" outlineLevel="0" collapsed="false">
      <c r="A4" s="16" t="s">
        <v>144</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California</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5</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Ohio</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8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4</v>
      </c>
      <c r="D74" s="26"/>
      <c r="H74" s="23"/>
      <c r="K74" s="1" t="s">
        <v>103</v>
      </c>
      <c r="O74" s="21" t="str">
        <f aca="false">$C74</f>
        <v>ClevelandSt</v>
      </c>
    </row>
    <row r="75" customFormat="false" ht="10.5" hidden="false" customHeight="true" outlineLevel="0" collapsed="false">
      <c r="B75" s="22" t="s">
        <v>104</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46</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Alabama </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5</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6</v>
      </c>
      <c r="C23" s="21"/>
      <c r="D23" s="23"/>
      <c r="F23" s="23"/>
      <c r="G23" s="23"/>
      <c r="L23" s="1" t="str">
        <f aca="false">C86</f>
        <v>TennesseeSt</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American</v>
      </c>
      <c r="O29" s="21"/>
      <c r="P29" s="21" t="str">
        <f aca="false">$D24</f>
        <v>Oregon </v>
      </c>
    </row>
    <row r="30" customFormat="false" ht="10.5" hidden="false" customHeight="true" outlineLevel="0" collapsed="false">
      <c r="C30" s="20" t="s">
        <v>88</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2</v>
      </c>
      <c r="D42" s="26"/>
      <c r="G42" s="23"/>
      <c r="H42" s="23"/>
      <c r="L42" s="1" t="str">
        <f aca="false">D48</f>
        <v>StJohns</v>
      </c>
      <c r="O42" s="21" t="str">
        <f aca="false">$C42</f>
        <v>UNLV</v>
      </c>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93</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Tennessee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97</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1</v>
      </c>
      <c r="S70" s="21" t="str">
        <f aca="false">$G100</f>
        <v>PennSt </v>
      </c>
    </row>
    <row r="71" customFormat="false" ht="10.5" hidden="false" customHeight="true" outlineLevel="0" collapsed="false">
      <c r="B71" s="22" t="s">
        <v>102</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107</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107</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TennesseeSt</v>
      </c>
      <c r="P89" s="21"/>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TennesseeSt</v>
      </c>
      <c r="Q93" s="21"/>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113</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J2" s="16" t="s">
        <v>147</v>
      </c>
      <c r="K2" s="16" t="s">
        <v>77</v>
      </c>
    </row>
    <row r="3" customFormat="false" ht="10.5" hidden="false" customHeight="true" outlineLevel="0" collapsed="false">
      <c r="B3" s="3" t="s">
        <v>78</v>
      </c>
      <c r="C3" s="3"/>
      <c r="D3" s="3" t="s">
        <v>79</v>
      </c>
      <c r="E3" s="3"/>
      <c r="F3" s="3" t="s">
        <v>80</v>
      </c>
      <c r="G3" s="3"/>
      <c r="H3" s="3"/>
      <c r="J3" s="1" t="s">
        <v>11</v>
      </c>
      <c r="L3" s="1" t="str">
        <f aca="false">C6</f>
        <v>Stanford</v>
      </c>
    </row>
    <row r="4" customFormat="false" ht="10.5" hidden="false" customHeight="true" outlineLevel="0" collapsed="false">
      <c r="A4" s="16" t="s">
        <v>148</v>
      </c>
      <c r="B4" s="16"/>
      <c r="J4" s="1" t="s">
        <v>83</v>
      </c>
      <c r="L4" s="1" t="str">
        <f aca="false">C10</f>
        <v>Minnesota</v>
      </c>
    </row>
    <row r="5" customFormat="false" ht="10.5" hidden="false" customHeight="true" outlineLevel="0" collapsed="false">
      <c r="A5" s="1" t="n">
        <v>1</v>
      </c>
      <c r="B5" s="19" t="s">
        <v>11</v>
      </c>
      <c r="J5" s="1" t="s">
        <v>84</v>
      </c>
      <c r="L5" s="1" t="str">
        <f aca="false">C14</f>
        <v>Ohio</v>
      </c>
    </row>
    <row r="6" customFormat="false" ht="10.5" hidden="false" customHeight="true" outlineLevel="0" collapsed="false">
      <c r="C6" s="20" t="s">
        <v>11</v>
      </c>
      <c r="J6" s="1" t="s">
        <v>149</v>
      </c>
      <c r="L6" s="1" t="str">
        <f aca="false">C18</f>
        <v>CalPoly</v>
      </c>
      <c r="R6" s="21"/>
      <c r="S6" s="21"/>
    </row>
    <row r="7" customFormat="false" ht="10.5" hidden="false" customHeight="true" outlineLevel="0" collapsed="false">
      <c r="B7" s="22" t="s">
        <v>82</v>
      </c>
      <c r="C7" s="21"/>
      <c r="D7" s="23"/>
      <c r="J7" s="1" t="s">
        <v>150</v>
      </c>
      <c r="L7" s="1" t="str">
        <f aca="false">C22</f>
        <v>KansasSt</v>
      </c>
      <c r="N7" s="21" t="str">
        <f aca="false">$B5</f>
        <v>Stanford</v>
      </c>
      <c r="R7" s="21"/>
      <c r="S7" s="21"/>
    </row>
    <row r="8" customFormat="false" ht="10.5" hidden="false" customHeight="true" outlineLevel="0" collapsed="false">
      <c r="C8" s="21"/>
      <c r="D8" s="24" t="s">
        <v>11</v>
      </c>
      <c r="J8" s="1" t="s">
        <v>124</v>
      </c>
      <c r="L8" s="1" t="str">
        <f aca="false">C26</f>
        <v>Oregon </v>
      </c>
      <c r="N8" s="21" t="str">
        <f aca="false">$B7</f>
        <v>SantaClara</v>
      </c>
    </row>
    <row r="9" customFormat="false" ht="10.5" hidden="false" customHeight="true" outlineLevel="0" collapsed="false">
      <c r="B9" s="19" t="s">
        <v>83</v>
      </c>
      <c r="D9" s="25"/>
      <c r="E9" s="23"/>
      <c r="J9" s="1" t="s">
        <v>17</v>
      </c>
      <c r="L9" s="1" t="str">
        <f aca="false">C30</f>
        <v>Clemson</v>
      </c>
      <c r="O9" s="21" t="str">
        <f aca="false">$C6</f>
        <v>Stanford</v>
      </c>
    </row>
    <row r="10" customFormat="false" ht="10.5" hidden="false" customHeight="true" outlineLevel="0" collapsed="false">
      <c r="C10" s="20" t="s">
        <v>83</v>
      </c>
      <c r="D10" s="26"/>
      <c r="J10" s="1" t="s">
        <v>18</v>
      </c>
      <c r="L10" s="1" t="str">
        <f aca="false">C34</f>
        <v>UCLA</v>
      </c>
      <c r="O10" s="21" t="str">
        <f aca="false">$C10</f>
        <v>Minnesota</v>
      </c>
    </row>
    <row r="11" customFormat="false" ht="10.5" hidden="false" customHeight="true" outlineLevel="0" collapsed="false">
      <c r="B11" s="22" t="s">
        <v>12</v>
      </c>
      <c r="C11" s="21"/>
      <c r="E11" s="23"/>
      <c r="J11" s="1" t="s">
        <v>125</v>
      </c>
      <c r="L11" s="1" t="str">
        <f aca="false">C38</f>
        <v>USC </v>
      </c>
      <c r="N11" s="21" t="str">
        <f aca="false">$B9</f>
        <v>Minnesota</v>
      </c>
    </row>
    <row r="12" customFormat="false" ht="10.5" hidden="false" customHeight="true" outlineLevel="0" collapsed="false">
      <c r="C12" s="21"/>
      <c r="E12" s="32" t="str">
        <f aca="false">J55</f>
        <v>Stanford</v>
      </c>
      <c r="J12" s="1" t="s">
        <v>151</v>
      </c>
      <c r="L12" s="1" t="str">
        <f aca="false">C42</f>
        <v>LongBeachSt </v>
      </c>
      <c r="N12" s="21" t="str">
        <f aca="false">$B11</f>
        <v>SacramentoSt</v>
      </c>
      <c r="O12" s="21"/>
    </row>
    <row r="13" customFormat="false" ht="10.5" hidden="false" customHeight="true" outlineLevel="0" collapsed="false">
      <c r="B13" s="19" t="s">
        <v>13</v>
      </c>
      <c r="E13" s="25"/>
      <c r="F13" s="23"/>
      <c r="J13" s="1" t="s">
        <v>93</v>
      </c>
      <c r="L13" s="1" t="str">
        <f aca="false">C46</f>
        <v>Princeton</v>
      </c>
      <c r="O13" s="21"/>
      <c r="P13" s="21" t="str">
        <f aca="false">$D8</f>
        <v>Stanford</v>
      </c>
    </row>
    <row r="14" customFormat="false" ht="10.5" hidden="false" customHeight="true" outlineLevel="0" collapsed="false">
      <c r="C14" s="20" t="s">
        <v>84</v>
      </c>
      <c r="E14" s="25"/>
      <c r="F14" s="23"/>
      <c r="J14" s="1" t="s">
        <v>152</v>
      </c>
      <c r="L14" s="1" t="str">
        <f aca="false">C50</f>
        <v>StJohns</v>
      </c>
      <c r="O14" s="21"/>
      <c r="P14" s="21" t="str">
        <f aca="false">$D16</f>
        <v>Ohio</v>
      </c>
    </row>
    <row r="15" customFormat="false" ht="10.5" hidden="false" customHeight="true" outlineLevel="0" collapsed="false">
      <c r="B15" s="22" t="s">
        <v>84</v>
      </c>
      <c r="C15" s="21"/>
      <c r="D15" s="23"/>
      <c r="E15" s="23"/>
      <c r="F15" s="23"/>
      <c r="J15" s="1" t="s">
        <v>126</v>
      </c>
      <c r="L15" s="1" t="str">
        <f aca="false">C54</f>
        <v>Florida </v>
      </c>
      <c r="N15" s="21" t="str">
        <f aca="false">$B13</f>
        <v>Purdue</v>
      </c>
    </row>
    <row r="16" customFormat="false" ht="10.5" hidden="false" customHeight="true" outlineLevel="0" collapsed="false">
      <c r="C16" s="21"/>
      <c r="D16" s="24" t="s">
        <v>84</v>
      </c>
      <c r="E16" s="23"/>
      <c r="F16" s="23"/>
      <c r="J16" s="1" t="s">
        <v>24</v>
      </c>
      <c r="L16" s="1" t="str">
        <f aca="false">C58</f>
        <v>Oklahoma</v>
      </c>
      <c r="N16" s="21" t="str">
        <f aca="false">$B15</f>
        <v>Ohio</v>
      </c>
    </row>
    <row r="17" customFormat="false" ht="10.5" hidden="false" customHeight="true" outlineLevel="0" collapsed="false">
      <c r="B17" s="19" t="s">
        <v>85</v>
      </c>
      <c r="D17" s="25"/>
      <c r="F17" s="23"/>
      <c r="J17" s="1" t="s">
        <v>25</v>
      </c>
      <c r="L17" s="1" t="str">
        <f aca="false">C62</f>
        <v>LSU</v>
      </c>
      <c r="O17" s="21" t="str">
        <f aca="false">$C14</f>
        <v>Ohio</v>
      </c>
    </row>
    <row r="18" customFormat="false" ht="10.5" hidden="false" customHeight="true" outlineLevel="0" collapsed="false">
      <c r="C18" s="20" t="s">
        <v>14</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153</v>
      </c>
      <c r="L19" s="1" t="str">
        <f aca="false">C70</f>
        <v>PennSt </v>
      </c>
      <c r="N19" s="21" t="str">
        <f aca="false">$B17</f>
        <v>Xavier</v>
      </c>
    </row>
    <row r="20" customFormat="false" ht="10.5" hidden="false" customHeight="true" outlineLevel="0" collapsed="false">
      <c r="C20" s="21"/>
      <c r="F20" s="33" t="str">
        <f aca="false">J65</f>
        <v>Stanford</v>
      </c>
      <c r="J20" s="1" t="s">
        <v>104</v>
      </c>
      <c r="L20" s="1" t="str">
        <f aca="false">C74</f>
        <v>ClevelandSt</v>
      </c>
      <c r="N20" s="21" t="str">
        <f aca="false">$B19</f>
        <v>CalPoly</v>
      </c>
    </row>
    <row r="21" customFormat="false" ht="10.5" hidden="false" customHeight="true" outlineLevel="0" collapsed="false">
      <c r="A21" s="1" t="n">
        <v>9</v>
      </c>
      <c r="B21" s="19" t="s">
        <v>15</v>
      </c>
      <c r="F21" s="25"/>
      <c r="G21" s="23"/>
      <c r="J21" s="1" t="s">
        <v>129</v>
      </c>
      <c r="L21" s="1" t="str">
        <f aca="false">C78</f>
        <v>Michigan </v>
      </c>
      <c r="O21" s="21"/>
      <c r="Q21" s="21" t="str">
        <f aca="false">$E12</f>
        <v>Stanford</v>
      </c>
    </row>
    <row r="22" customFormat="false" ht="10.5" hidden="false" customHeight="true" outlineLevel="0" collapsed="false">
      <c r="C22" s="20" t="s">
        <v>15</v>
      </c>
      <c r="F22" s="25"/>
      <c r="G22" s="23"/>
      <c r="J22" s="1" t="s">
        <v>30</v>
      </c>
      <c r="L22" s="1" t="str">
        <f aca="false">C82</f>
        <v>ColoradoSt</v>
      </c>
      <c r="O22" s="21"/>
      <c r="Q22" s="21" t="str">
        <f aca="false">$E28</f>
        <v>Oregon</v>
      </c>
    </row>
    <row r="23" customFormat="false" ht="10.5" hidden="false" customHeight="true" outlineLevel="0" collapsed="false">
      <c r="B23" s="22" t="s">
        <v>86</v>
      </c>
      <c r="C23" s="21"/>
      <c r="D23" s="23"/>
      <c r="F23" s="23"/>
      <c r="G23" s="23"/>
      <c r="J23" s="1" t="s">
        <v>130</v>
      </c>
      <c r="L23" s="1" t="str">
        <f aca="false">C86</f>
        <v>Hawaii </v>
      </c>
      <c r="N23" s="21" t="str">
        <f aca="false">$B21</f>
        <v>KansasSt</v>
      </c>
    </row>
    <row r="24" customFormat="false" ht="10.5" hidden="false" customHeight="true" outlineLevel="0" collapsed="false">
      <c r="C24" s="21"/>
      <c r="D24" s="24" t="s">
        <v>16</v>
      </c>
      <c r="F24" s="23"/>
      <c r="G24" s="23"/>
      <c r="J24" s="1" t="s">
        <v>108</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7</v>
      </c>
      <c r="C27" s="21"/>
      <c r="E27" s="23"/>
      <c r="F27" s="23"/>
      <c r="G27" s="23"/>
      <c r="J27" s="1" t="s">
        <v>131</v>
      </c>
      <c r="L27" s="1" t="str">
        <f aca="false">C102</f>
        <v>Wisconsin  </v>
      </c>
      <c r="N27" s="21" t="str">
        <f aca="false">$B25</f>
        <v>Oregon </v>
      </c>
    </row>
    <row r="28" customFormat="false" ht="10.5" hidden="false" customHeight="true" outlineLevel="0" collapsed="false">
      <c r="C28" s="21"/>
      <c r="E28" s="32" t="str">
        <f aca="false">J56</f>
        <v>Oregon</v>
      </c>
      <c r="F28" s="23"/>
      <c r="G28" s="23"/>
      <c r="J28" s="1" t="s">
        <v>154</v>
      </c>
      <c r="L28" s="1" t="str">
        <f aca="false">C106</f>
        <v>SanDiego</v>
      </c>
      <c r="N28" s="21" t="str">
        <f aca="false">$B27</f>
        <v>MissouriSt</v>
      </c>
    </row>
    <row r="29" customFormat="false" ht="10.5" hidden="false" customHeight="true" outlineLevel="0" collapsed="false">
      <c r="B29" s="19" t="s">
        <v>88</v>
      </c>
      <c r="E29" s="25"/>
      <c r="G29" s="23"/>
      <c r="J29" s="1" t="s">
        <v>37</v>
      </c>
      <c r="L29" s="1" t="str">
        <f aca="false">C110</f>
        <v>Duke</v>
      </c>
      <c r="O29" s="21"/>
      <c r="P29" s="21" t="str">
        <f aca="false">$D24</f>
        <v>Oregon </v>
      </c>
    </row>
    <row r="30" customFormat="false" ht="10.5" hidden="false" customHeight="true" outlineLevel="0" collapsed="false">
      <c r="C30" s="20" t="s">
        <v>17</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24" t="s">
        <v>18</v>
      </c>
      <c r="E32" s="23"/>
      <c r="G32" s="23"/>
      <c r="J32" s="1" t="s">
        <v>155</v>
      </c>
      <c r="L32" s="1" t="str">
        <f aca="false">C122</f>
        <v>MichiganSt</v>
      </c>
      <c r="N32" s="21" t="str">
        <f aca="false">$B31</f>
        <v>Clemson</v>
      </c>
    </row>
    <row r="33" customFormat="false" ht="10.5" hidden="false" customHeight="true" outlineLevel="0" collapsed="false">
      <c r="B33" s="19" t="s">
        <v>89</v>
      </c>
      <c r="D33" s="25"/>
      <c r="G33" s="23"/>
      <c r="J33" s="1" t="s">
        <v>156</v>
      </c>
      <c r="L33" s="1" t="str">
        <f aca="false">C126</f>
        <v>WichitaSt</v>
      </c>
      <c r="O33" s="21" t="str">
        <f aca="false">$C30</f>
        <v>Clemson</v>
      </c>
    </row>
    <row r="34" customFormat="false" ht="10.5" hidden="false" customHeight="true" outlineLevel="0" collapsed="false">
      <c r="C34" s="20" t="s">
        <v>18</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Texas</v>
      </c>
      <c r="J36" s="1" t="s">
        <v>157</v>
      </c>
      <c r="K36" s="1" t="s">
        <v>90</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84</v>
      </c>
      <c r="L38" s="1" t="str">
        <f aca="false">D16</f>
        <v>Ohio</v>
      </c>
      <c r="O38" s="21"/>
      <c r="R38" s="21" t="str">
        <f aca="false">$F52</f>
        <v>Texas</v>
      </c>
    </row>
    <row r="39" customFormat="false" ht="10.5" hidden="false" customHeight="true" outlineLevel="0" collapsed="false">
      <c r="B39" s="22" t="s">
        <v>91</v>
      </c>
      <c r="C39" s="21"/>
      <c r="D39" s="23"/>
      <c r="G39" s="23"/>
      <c r="H39" s="23"/>
      <c r="J39" s="1" t="s">
        <v>124</v>
      </c>
      <c r="L39" s="1" t="str">
        <f aca="false">D24</f>
        <v>Oregon </v>
      </c>
      <c r="N39" s="21" t="str">
        <f aca="false">$B37</f>
        <v>USC </v>
      </c>
    </row>
    <row r="40" customFormat="false" ht="10.5" hidden="false" customHeight="true" outlineLevel="0" collapsed="false">
      <c r="C40" s="21"/>
      <c r="D40" s="24"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5</v>
      </c>
      <c r="L41" s="1" t="str">
        <f aca="false">D40</f>
        <v>USC </v>
      </c>
      <c r="O41" s="21" t="str">
        <f aca="false">$C38</f>
        <v>USC </v>
      </c>
    </row>
    <row r="42" customFormat="false" ht="10.5" hidden="false" customHeight="true" outlineLevel="0" collapsed="false">
      <c r="C42" s="20" t="s">
        <v>20</v>
      </c>
      <c r="D42" s="26"/>
      <c r="G42" s="23"/>
      <c r="H42" s="23"/>
      <c r="J42" s="1" t="s">
        <v>152</v>
      </c>
      <c r="L42" s="1" t="str">
        <f aca="false">D48</f>
        <v>StJohns</v>
      </c>
      <c r="O42" s="21" t="str">
        <f aca="false">$C42</f>
        <v>LongBeachSt </v>
      </c>
      <c r="P42" s="21"/>
    </row>
    <row r="43" customFormat="false" ht="10.5" hidden="false" customHeight="true" outlineLevel="0" collapsed="false">
      <c r="B43" s="22" t="s">
        <v>92</v>
      </c>
      <c r="C43" s="21"/>
      <c r="E43" s="23"/>
      <c r="G43" s="23"/>
      <c r="H43" s="23"/>
      <c r="J43" s="1" t="s">
        <v>126</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3</v>
      </c>
      <c r="E45" s="25"/>
      <c r="F45" s="23"/>
      <c r="G45" s="23"/>
      <c r="H45" s="23"/>
      <c r="J45" s="1" t="s">
        <v>158</v>
      </c>
      <c r="L45" s="1" t="str">
        <f aca="false">D72</f>
        <v>PennSt </v>
      </c>
      <c r="O45" s="21"/>
      <c r="P45" s="21" t="str">
        <f aca="false">$D40</f>
        <v>USC </v>
      </c>
    </row>
    <row r="46" customFormat="false" ht="10.5" hidden="false" customHeight="true" outlineLevel="0" collapsed="false">
      <c r="C46" s="20" t="s">
        <v>93</v>
      </c>
      <c r="E46" s="25"/>
      <c r="F46" s="23"/>
      <c r="G46" s="23"/>
      <c r="H46" s="23"/>
      <c r="J46" s="1" t="s">
        <v>159</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0</v>
      </c>
      <c r="L47" s="1" t="str">
        <f aca="false">D88</f>
        <v>Hawaii </v>
      </c>
      <c r="N47" s="21" t="str">
        <f aca="false">$B45</f>
        <v>Princeton</v>
      </c>
    </row>
    <row r="48" customFormat="false" ht="10.5" hidden="false" customHeight="true" outlineLevel="0" collapsed="false">
      <c r="C48" s="21"/>
      <c r="D48" s="24" t="s">
        <v>22</v>
      </c>
      <c r="E48" s="23"/>
      <c r="F48" s="23"/>
      <c r="G48" s="23"/>
      <c r="H48" s="23"/>
      <c r="J48" s="1" t="s">
        <v>34</v>
      </c>
      <c r="L48" s="1" t="str">
        <f aca="false">D96</f>
        <v>Washington</v>
      </c>
      <c r="N48" s="21" t="str">
        <f aca="false">$B47</f>
        <v>Delaware</v>
      </c>
    </row>
    <row r="49" customFormat="false" ht="10.5" hidden="false" customHeight="true" outlineLevel="0" collapsed="false">
      <c r="B49" s="19" t="s">
        <v>94</v>
      </c>
      <c r="D49" s="25"/>
      <c r="F49" s="23"/>
      <c r="G49" s="23"/>
      <c r="H49" s="23"/>
      <c r="J49" s="1" t="s">
        <v>131</v>
      </c>
      <c r="L49" s="1" t="str">
        <f aca="false">D104</f>
        <v>Wisconsin  </v>
      </c>
      <c r="O49" s="21" t="str">
        <f aca="false">$C46</f>
        <v>Princeton</v>
      </c>
    </row>
    <row r="50" customFormat="false" ht="10.5" hidden="false" customHeight="true" outlineLevel="0" collapsed="false">
      <c r="C50" s="20"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160</v>
      </c>
      <c r="K54" s="1" t="s">
        <v>95</v>
      </c>
      <c r="O54" s="21"/>
      <c r="Q54" s="21" t="str">
        <f aca="false">$E60</f>
        <v>Texas</v>
      </c>
    </row>
    <row r="55" customFormat="false" ht="10.5" hidden="false" customHeight="true" outlineLevel="0" collapsed="false">
      <c r="B55" s="22" t="s">
        <v>96</v>
      </c>
      <c r="C55" s="21"/>
      <c r="D55" s="23"/>
      <c r="F55" s="23"/>
      <c r="H55" s="23"/>
      <c r="J55" s="1" t="s">
        <v>11</v>
      </c>
      <c r="L55" s="1" t="str">
        <f aca="false">E12</f>
        <v>Stanford</v>
      </c>
      <c r="N55" s="21" t="str">
        <f aca="false">$B53</f>
        <v>Florida </v>
      </c>
    </row>
    <row r="56" customFormat="false" ht="10.5" hidden="false" customHeight="true" outlineLevel="0" collapsed="false">
      <c r="C56" s="21"/>
      <c r="D56" s="24" t="s">
        <v>23</v>
      </c>
      <c r="F56" s="23"/>
      <c r="H56" s="23"/>
      <c r="J56" s="1" t="s">
        <v>124</v>
      </c>
      <c r="L56" s="1" t="str">
        <f aca="false">E28</f>
        <v>Oregon</v>
      </c>
      <c r="N56" s="21" t="str">
        <f aca="false">$B55</f>
        <v>Charleston</v>
      </c>
    </row>
    <row r="57" customFormat="false" ht="10.5" hidden="false" customHeight="true" outlineLevel="0" collapsed="false">
      <c r="B57" s="19" t="s">
        <v>97</v>
      </c>
      <c r="D57" s="25"/>
      <c r="E57" s="23"/>
      <c r="F57" s="23"/>
      <c r="H57" s="23"/>
      <c r="J57" s="1" t="s">
        <v>125</v>
      </c>
      <c r="L57" s="1" t="str">
        <f aca="false">E44</f>
        <v>USC </v>
      </c>
      <c r="O57" s="21" t="str">
        <f aca="false">$C54</f>
        <v>Florida </v>
      </c>
    </row>
    <row r="58" customFormat="false" ht="10.5" hidden="false" customHeight="true" outlineLevel="0" collapsed="false">
      <c r="C58" s="20" t="s">
        <v>24</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58</v>
      </c>
      <c r="L59" s="1" t="str">
        <f aca="false">E76</f>
        <v>PennSt </v>
      </c>
      <c r="N59" s="21" t="str">
        <f aca="false">$B57</f>
        <v>FloridaAM </v>
      </c>
    </row>
    <row r="60" customFormat="false" ht="10.5" hidden="false" customHeight="true" outlineLevel="0" collapsed="false">
      <c r="C60" s="21"/>
      <c r="E60" s="32" t="s">
        <v>26</v>
      </c>
      <c r="F60" s="23"/>
      <c r="H60" s="23"/>
      <c r="J60" s="1" t="s">
        <v>34</v>
      </c>
      <c r="L60" s="1" t="str">
        <f aca="false">E92</f>
        <v>Washington</v>
      </c>
      <c r="N60" s="21" t="str">
        <f aca="false">$B59</f>
        <v>Oklahoma</v>
      </c>
    </row>
    <row r="61" customFormat="false" ht="10.5" hidden="false" customHeight="true" outlineLevel="0" collapsed="false">
      <c r="B61" s="19" t="s">
        <v>98</v>
      </c>
      <c r="E61" s="25"/>
      <c r="H61" s="23"/>
      <c r="J61" s="1" t="s">
        <v>38</v>
      </c>
      <c r="L61" s="1" t="str">
        <f aca="false">E108</f>
        <v>California</v>
      </c>
      <c r="O61" s="21"/>
      <c r="P61" s="21" t="str">
        <f aca="false">$D56</f>
        <v>Florida </v>
      </c>
    </row>
    <row r="62" customFormat="false" ht="10.5" hidden="false" customHeight="true" outlineLevel="0" collapsed="false">
      <c r="C62" s="20" t="s">
        <v>25</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J64" s="1" t="s">
        <v>161</v>
      </c>
      <c r="K64" s="1" t="s">
        <v>99</v>
      </c>
      <c r="N64" s="21" t="str">
        <f aca="false">$B63</f>
        <v>LSU</v>
      </c>
    </row>
    <row r="65" customFormat="false" ht="10.5" hidden="false" customHeight="true" outlineLevel="0" collapsed="false">
      <c r="B65" s="19" t="s">
        <v>100</v>
      </c>
      <c r="D65" s="25"/>
      <c r="H65" s="23"/>
      <c r="J65" s="1" t="s">
        <v>11</v>
      </c>
      <c r="L65" s="1" t="str">
        <f aca="false">F20</f>
        <v>Stanford</v>
      </c>
      <c r="O65" s="21" t="str">
        <f aca="false">$C62</f>
        <v>LSU</v>
      </c>
      <c r="P65" s="21"/>
    </row>
    <row r="66" customFormat="false" ht="10.5" hidden="false" customHeight="true" outlineLevel="0" collapsed="false">
      <c r="C66" s="20" t="s">
        <v>26</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58</v>
      </c>
      <c r="L67" s="1" t="str">
        <f aca="false">F84</f>
        <v>PennSt </v>
      </c>
      <c r="N67" s="21" t="str">
        <f aca="false">$B65</f>
        <v>TexasSt </v>
      </c>
    </row>
    <row r="68" customFormat="false" ht="10.5" hidden="false" customHeight="true" outlineLevel="0" collapsed="false">
      <c r="C68" s="21"/>
      <c r="H68" s="30" t="s">
        <v>26</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J70" s="1" t="s">
        <v>162</v>
      </c>
      <c r="K70" s="1" t="s">
        <v>101</v>
      </c>
      <c r="S70" s="21" t="str">
        <f aca="false">$G100</f>
        <v>PennSt </v>
      </c>
    </row>
    <row r="71" customFormat="false" ht="10.5" hidden="false" customHeight="true" outlineLevel="0" collapsed="false">
      <c r="B71" s="22" t="s">
        <v>102</v>
      </c>
      <c r="C71" s="21"/>
      <c r="D71" s="23"/>
      <c r="H71" s="23"/>
      <c r="J71" s="1" t="s">
        <v>26</v>
      </c>
      <c r="L71" s="1" t="str">
        <f aca="false">G36</f>
        <v>Texas</v>
      </c>
      <c r="N71" s="21" t="str">
        <f aca="false">$B69</f>
        <v>PennSt </v>
      </c>
    </row>
    <row r="72" customFormat="false" ht="10.5" hidden="false" customHeight="true" outlineLevel="0" collapsed="false">
      <c r="C72" s="21"/>
      <c r="D72" s="24" t="s">
        <v>27</v>
      </c>
      <c r="H72" s="23"/>
      <c r="J72" s="1" t="s">
        <v>158</v>
      </c>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4</v>
      </c>
      <c r="D74" s="26"/>
      <c r="H74" s="23"/>
      <c r="J74" s="1" t="s">
        <v>163</v>
      </c>
      <c r="K74" s="1" t="s">
        <v>103</v>
      </c>
      <c r="O74" s="21" t="str">
        <f aca="false">$C74</f>
        <v>ClevelandSt</v>
      </c>
    </row>
    <row r="75" customFormat="false" ht="10.5" hidden="false" customHeight="true" outlineLevel="0" collapsed="false">
      <c r="B75" s="22" t="s">
        <v>104</v>
      </c>
      <c r="C75" s="21"/>
      <c r="E75" s="23"/>
      <c r="H75" s="23"/>
      <c r="J75" s="1" t="s">
        <v>26</v>
      </c>
      <c r="L75" s="1" t="str">
        <f aca="false">H68</f>
        <v>Texas</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32"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32"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57" activeCellId="0" sqref="H5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J2" s="16" t="s">
        <v>77</v>
      </c>
      <c r="K2" s="16" t="s">
        <v>77</v>
      </c>
    </row>
    <row r="3" customFormat="false" ht="10.5" hidden="false" customHeight="true" outlineLevel="0" collapsed="false">
      <c r="B3" s="3" t="s">
        <v>78</v>
      </c>
      <c r="C3" s="3"/>
      <c r="D3" s="3" t="s">
        <v>79</v>
      </c>
      <c r="E3" s="3"/>
      <c r="F3" s="3" t="s">
        <v>80</v>
      </c>
      <c r="G3" s="3"/>
      <c r="H3" s="3"/>
      <c r="J3" s="1" t="s">
        <v>11</v>
      </c>
      <c r="L3" s="1" t="str">
        <f aca="false">C6</f>
        <v>Stanford</v>
      </c>
    </row>
    <row r="4" customFormat="false" ht="10.5" hidden="false" customHeight="true" outlineLevel="0" collapsed="false">
      <c r="A4" s="16" t="s">
        <v>164</v>
      </c>
      <c r="J4" s="1" t="s">
        <v>12</v>
      </c>
      <c r="L4" s="1" t="str">
        <f aca="false">C10</f>
        <v>SacramentoSt</v>
      </c>
    </row>
    <row r="5" customFormat="false" ht="10.5" hidden="false" customHeight="true" outlineLevel="0" collapsed="false">
      <c r="A5" s="1" t="n">
        <v>1</v>
      </c>
      <c r="B5" s="19" t="s">
        <v>11</v>
      </c>
      <c r="J5" s="1" t="s">
        <v>84</v>
      </c>
      <c r="L5" s="1" t="str">
        <f aca="false">C14</f>
        <v>Ohio</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2</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3</v>
      </c>
      <c r="D9" s="25"/>
      <c r="E9" s="23"/>
      <c r="J9" s="1" t="s">
        <v>17</v>
      </c>
      <c r="L9" s="1" t="str">
        <f aca="false">C30</f>
        <v>Clemson</v>
      </c>
      <c r="O9" s="21" t="str">
        <f aca="false">$C6</f>
        <v>Stanford</v>
      </c>
    </row>
    <row r="10" customFormat="false" ht="10.5" hidden="false" customHeight="true" outlineLevel="0" collapsed="false">
      <c r="C10" s="36" t="str">
        <f aca="false">J4</f>
        <v>SacramentoSt</v>
      </c>
      <c r="D10" s="26"/>
      <c r="J10" s="1" t="s">
        <v>18</v>
      </c>
      <c r="L10" s="1" t="str">
        <f aca="false">C34</f>
        <v>UCLA</v>
      </c>
      <c r="O10" s="21" t="str">
        <f aca="false">$C10</f>
        <v>SacramentoSt</v>
      </c>
      <c r="P10" s="21"/>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20</v>
      </c>
      <c r="L12" s="1" t="str">
        <f aca="false">C42</f>
        <v>LongBeachSt </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Ohio</v>
      </c>
      <c r="E14" s="25"/>
      <c r="F14" s="23"/>
      <c r="J14" s="1" t="s">
        <v>22</v>
      </c>
      <c r="L14" s="1" t="str">
        <f aca="false">C50</f>
        <v>StJohns</v>
      </c>
      <c r="O14" s="21"/>
      <c r="P14" s="21" t="str">
        <f aca="false">$D16</f>
        <v>CalPoly</v>
      </c>
    </row>
    <row r="15" customFormat="false" ht="10.5" hidden="false" customHeight="true" outlineLevel="0" collapsed="false">
      <c r="B15" s="22" t="s">
        <v>84</v>
      </c>
      <c r="C15" s="21"/>
      <c r="D15" s="23"/>
      <c r="E15" s="23"/>
      <c r="F15" s="23"/>
      <c r="J15" s="1" t="s">
        <v>126</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5</v>
      </c>
      <c r="D17" s="25"/>
      <c r="F17" s="23"/>
      <c r="J17" s="1" t="s">
        <v>98</v>
      </c>
      <c r="L17" s="1" t="str">
        <f aca="false">C62</f>
        <v>NewMexicoSt </v>
      </c>
      <c r="O17" s="21" t="str">
        <f aca="false">$C14</f>
        <v>Ohio</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6</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KansasSt</v>
      </c>
      <c r="F24" s="23"/>
      <c r="G24" s="23"/>
      <c r="J24" s="1" t="s">
        <v>108</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7</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2</v>
      </c>
      <c r="L28" s="1" t="str">
        <f aca="false">C106</f>
        <v>SanDiego</v>
      </c>
      <c r="N28" s="21" t="str">
        <f aca="false">$B27</f>
        <v>MissouriSt</v>
      </c>
    </row>
    <row r="29" customFormat="false" ht="10.5" hidden="false" customHeight="true" outlineLevel="0" collapsed="false">
      <c r="B29" s="19" t="s">
        <v>88</v>
      </c>
      <c r="E29" s="25"/>
      <c r="G29" s="23"/>
      <c r="J29" s="1" t="s">
        <v>37</v>
      </c>
      <c r="L29" s="1" t="str">
        <f aca="false">C110</f>
        <v>Duke</v>
      </c>
      <c r="O29" s="21"/>
      <c r="P29" s="21" t="str">
        <f aca="false">$D24</f>
        <v>KansasSt</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116</v>
      </c>
      <c r="L32" s="1" t="str">
        <f aca="false">C122</f>
        <v>Kentucky</v>
      </c>
      <c r="N32" s="21" t="str">
        <f aca="false">$B31</f>
        <v>Clemson</v>
      </c>
    </row>
    <row r="33" customFormat="false" ht="10.5" hidden="false" customHeight="true" outlineLevel="0" collapsed="false">
      <c r="B33" s="19" t="s">
        <v>89</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0</v>
      </c>
      <c r="K36" s="1" t="s">
        <v>90</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4</v>
      </c>
      <c r="L38" s="1" t="str">
        <f aca="false">D16</f>
        <v>CalPoly</v>
      </c>
      <c r="O38" s="21"/>
      <c r="R38" s="21" t="str">
        <f aca="false">$F52</f>
        <v>Texas</v>
      </c>
    </row>
    <row r="39" customFormat="false" ht="10.5" hidden="false" customHeight="true" outlineLevel="0" collapsed="false">
      <c r="B39" s="22" t="s">
        <v>91</v>
      </c>
      <c r="C39" s="21"/>
      <c r="D39" s="23"/>
      <c r="G39" s="23"/>
      <c r="H39" s="23"/>
      <c r="J39" s="1" t="s">
        <v>15</v>
      </c>
      <c r="L39" s="1" t="str">
        <f aca="false">D24</f>
        <v>KansasSt</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LongBeachSt </v>
      </c>
      <c r="D42" s="26"/>
      <c r="G42" s="23"/>
      <c r="H42" s="23"/>
      <c r="J42" s="1" t="s">
        <v>22</v>
      </c>
      <c r="L42" s="1" t="str">
        <f aca="false">D48</f>
        <v>StJohns</v>
      </c>
      <c r="O42" s="21" t="str">
        <f aca="false">$C42</f>
        <v>LongBeachSt </v>
      </c>
      <c r="P42" s="21"/>
    </row>
    <row r="43" customFormat="false" ht="10.5" hidden="false" customHeight="true" outlineLevel="0" collapsed="false">
      <c r="B43" s="22" t="s">
        <v>92</v>
      </c>
      <c r="C43" s="21"/>
      <c r="E43" s="23"/>
      <c r="G43" s="23"/>
      <c r="H43" s="23"/>
      <c r="J43" s="1" t="s">
        <v>126</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3</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4</v>
      </c>
      <c r="D49" s="25"/>
      <c r="F49" s="23"/>
      <c r="G49" s="23"/>
      <c r="H49" s="23"/>
      <c r="J49" s="1" t="s">
        <v>35</v>
      </c>
      <c r="L49" s="1" t="str">
        <f aca="false">D104</f>
        <v>Wisconsin  </v>
      </c>
      <c r="O49" s="21" t="str">
        <f aca="false">$C46</f>
        <v>Delaware</v>
      </c>
    </row>
    <row r="50" customFormat="false" ht="10.5" hidden="false" customHeight="true" outlineLevel="0" collapsed="false">
      <c r="C50" s="36"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
        <v>23</v>
      </c>
      <c r="F54" s="25"/>
      <c r="H54" s="23"/>
      <c r="J54" s="1" t="s">
        <v>95</v>
      </c>
      <c r="K54" s="1" t="s">
        <v>95</v>
      </c>
      <c r="O54" s="21"/>
      <c r="Q54" s="21" t="str">
        <f aca="false">$E60</f>
        <v>Texas</v>
      </c>
    </row>
    <row r="55" customFormat="false" ht="10.5" hidden="false" customHeight="true" outlineLevel="0" collapsed="false">
      <c r="B55" s="22" t="s">
        <v>96</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7</v>
      </c>
      <c r="D57" s="25"/>
      <c r="E57" s="23"/>
      <c r="F57" s="23"/>
      <c r="H57" s="23"/>
      <c r="J57" s="1" t="s">
        <v>19</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65</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8</v>
      </c>
      <c r="E61" s="25"/>
      <c r="H61" s="23"/>
      <c r="J61" s="1" t="s">
        <v>38</v>
      </c>
      <c r="L61" s="1" t="str">
        <f aca="false">E108</f>
        <v>California</v>
      </c>
      <c r="O61" s="21"/>
      <c r="P61" s="21" t="str">
        <f aca="false">$D56</f>
        <v>Florida </v>
      </c>
    </row>
    <row r="62" customFormat="false" ht="10.5" hidden="false" customHeight="true" outlineLevel="0" collapsed="false">
      <c r="C62" s="36" t="str">
        <f aca="false">J17</f>
        <v>NewMexicoSt </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99</v>
      </c>
      <c r="K64" s="1" t="s">
        <v>99</v>
      </c>
      <c r="N64" s="21" t="str">
        <f aca="false">$B63</f>
        <v>LSU</v>
      </c>
    </row>
    <row r="65" customFormat="false" ht="10.5" hidden="false" customHeight="true" outlineLevel="0" collapsed="false">
      <c r="B65" s="19" t="s">
        <v>100</v>
      </c>
      <c r="D65" s="25"/>
      <c r="H65" s="23"/>
      <c r="J65" s="1" t="s">
        <v>11</v>
      </c>
      <c r="L65" s="1" t="str">
        <f aca="false">F20</f>
        <v>Stanford</v>
      </c>
      <c r="O65" s="21" t="str">
        <f aca="false">$C62</f>
        <v>NewMexicoSt </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65</v>
      </c>
      <c r="L67" s="1" t="str">
        <f aca="false">F84</f>
        <v>PennSt </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1</v>
      </c>
      <c r="K70" s="1" t="s">
        <v>101</v>
      </c>
      <c r="S70" s="21" t="str">
        <f aca="false">$G100</f>
        <v>Nebraska</v>
      </c>
    </row>
    <row r="71" customFormat="false" ht="10.5" hidden="false" customHeight="true" outlineLevel="0" collapsed="false">
      <c r="B71" s="22" t="s">
        <v>102</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3</v>
      </c>
      <c r="K74" s="1" t="s">
        <v>103</v>
      </c>
      <c r="O74" s="21" t="str">
        <f aca="false">$C74</f>
        <v>Albany </v>
      </c>
    </row>
    <row r="75" customFormat="false" ht="10.5" hidden="false" customHeight="true" outlineLevel="0" collapsed="false">
      <c r="B75" s="22" t="s">
        <v>104</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36" t="str">
        <f aca="false">J32</f>
        <v>Kentucky</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78</v>
      </c>
      <c r="C3" s="3"/>
      <c r="D3" s="3" t="s">
        <v>79</v>
      </c>
      <c r="E3" s="3"/>
      <c r="F3" s="3" t="s">
        <v>80</v>
      </c>
      <c r="G3" s="3"/>
      <c r="H3" s="3"/>
      <c r="L3" s="1" t="str">
        <f aca="false">C6</f>
        <v>Stanford</v>
      </c>
    </row>
    <row r="4" customFormat="false" ht="10.5" hidden="false" customHeight="true" outlineLevel="0" collapsed="false">
      <c r="A4" s="16" t="s">
        <v>81</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IowaSt </v>
      </c>
      <c r="N28" s="21" t="str">
        <f aca="false">$B27</f>
        <v>MissouriSt</v>
      </c>
    </row>
    <row r="29" customFormat="false" ht="10.5" hidden="false" customHeight="true" outlineLevel="0" collapsed="false">
      <c r="B29" s="19" t="s">
        <v>88</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1</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2</v>
      </c>
      <c r="D42" s="26"/>
      <c r="G42" s="23"/>
      <c r="H42" s="23"/>
      <c r="L42" s="1" t="str">
        <f aca="false">D48</f>
        <v>StJohns</v>
      </c>
      <c r="O42" s="21" t="str">
        <f aca="false">$C42</f>
        <v>UNLV</v>
      </c>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78</v>
      </c>
      <c r="C3" s="3"/>
      <c r="D3" s="3" t="s">
        <v>79</v>
      </c>
      <c r="E3" s="3"/>
      <c r="F3" s="3" t="s">
        <v>80</v>
      </c>
      <c r="G3" s="3"/>
      <c r="H3" s="3"/>
      <c r="L3" s="1" t="str">
        <f aca="false">C6</f>
        <v>Stanford</v>
      </c>
    </row>
    <row r="4" customFormat="false" ht="10.5" hidden="false" customHeight="true" outlineLevel="0" collapsed="false">
      <c r="A4" s="16" t="s">
        <v>119</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A7" s="1" t="n">
        <v>53</v>
      </c>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A9" s="1" t="n">
        <v>29</v>
      </c>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A11" s="1" t="n">
        <v>59</v>
      </c>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A13" s="1" t="n">
        <v>24</v>
      </c>
      <c r="B13" s="19" t="s">
        <v>13</v>
      </c>
      <c r="E13" s="25"/>
      <c r="F13" s="23"/>
      <c r="L13" s="1" t="str">
        <f aca="false">C46</f>
        <v>Princeton</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A15" s="1" t="n">
        <v>19</v>
      </c>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A17" s="1" t="n">
        <v>31</v>
      </c>
      <c r="B17" s="19" t="s">
        <v>85</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A23" s="1" t="n">
        <v>55</v>
      </c>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A25" s="1" t="n">
        <v>39</v>
      </c>
      <c r="B25" s="19" t="s">
        <v>16</v>
      </c>
      <c r="D25" s="25"/>
      <c r="E25" s="23"/>
      <c r="F25" s="23"/>
      <c r="G25" s="23"/>
      <c r="L25" s="1" t="str">
        <f aca="false">C94</f>
        <v>BYU </v>
      </c>
      <c r="O25" s="21" t="str">
        <f aca="false">$C22</f>
        <v>KansasSt</v>
      </c>
    </row>
    <row r="26" customFormat="false" ht="10.5" hidden="false" customHeight="true" outlineLevel="0" collapsed="false">
      <c r="C26" s="20" t="s">
        <v>87</v>
      </c>
      <c r="D26" s="26"/>
      <c r="F26" s="23"/>
      <c r="G26" s="23"/>
      <c r="L26" s="1" t="str">
        <f aca="false">C98</f>
        <v>Washington</v>
      </c>
      <c r="O26" s="21" t="str">
        <f aca="false">$C26</f>
        <v>MissouriSt</v>
      </c>
    </row>
    <row r="27" customFormat="false" ht="10.5" hidden="false" customHeight="true" outlineLevel="0" collapsed="false">
      <c r="A27" s="1" t="n">
        <v>37</v>
      </c>
      <c r="B27" s="22" t="s">
        <v>87</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A29" s="1" t="n">
        <v>47</v>
      </c>
      <c r="B29" s="19" t="s">
        <v>88</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A31" s="1" t="n">
        <v>20</v>
      </c>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A33" s="1" t="n">
        <v>252</v>
      </c>
      <c r="B33" s="19" t="s">
        <v>89</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11</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4</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A39" s="1" t="n">
        <v>45</v>
      </c>
      <c r="B39" s="22" t="s">
        <v>91</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A41" s="1" t="n">
        <v>21</v>
      </c>
      <c r="B41" s="19" t="s">
        <v>20</v>
      </c>
      <c r="D41" s="25"/>
      <c r="E41" s="23"/>
      <c r="G41" s="23"/>
      <c r="H41" s="23"/>
      <c r="L41" s="1" t="str">
        <f aca="false">D40</f>
        <v>USC </v>
      </c>
      <c r="O41" s="21" t="str">
        <f aca="false">$C38</f>
        <v>USC </v>
      </c>
    </row>
    <row r="42" customFormat="false" ht="10.5" hidden="false" customHeight="true" outlineLevel="0" collapsed="false">
      <c r="C42" s="20" t="s">
        <v>92</v>
      </c>
      <c r="D42" s="26"/>
      <c r="G42" s="23"/>
      <c r="H42" s="23"/>
      <c r="L42" s="1" t="str">
        <f aca="false">D48</f>
        <v>StJohns</v>
      </c>
      <c r="O42" s="21" t="str">
        <f aca="false">$C42</f>
        <v>UNLV</v>
      </c>
    </row>
    <row r="43" customFormat="false" ht="10.5" hidden="false" customHeight="true" outlineLevel="0" collapsed="false">
      <c r="A43" s="1" t="n">
        <v>15</v>
      </c>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A45" s="1" t="n">
        <v>68</v>
      </c>
      <c r="B45" s="19" t="s">
        <v>93</v>
      </c>
      <c r="E45" s="25"/>
      <c r="F45" s="23"/>
      <c r="G45" s="23"/>
      <c r="H45" s="23"/>
      <c r="L45" s="1" t="str">
        <f aca="false">D72</f>
        <v>PennSt </v>
      </c>
      <c r="O45" s="21"/>
      <c r="P45" s="21" t="str">
        <f aca="false">$D40</f>
        <v>USC </v>
      </c>
    </row>
    <row r="46" customFormat="false" ht="10.5" hidden="false" customHeight="true" outlineLevel="0" collapsed="false">
      <c r="C46" s="20" t="s">
        <v>93</v>
      </c>
      <c r="E46" s="25"/>
      <c r="F46" s="23"/>
      <c r="G46" s="23"/>
      <c r="H46" s="23"/>
      <c r="L46" s="1" t="str">
        <f aca="false">D80</f>
        <v>ColoradoSt</v>
      </c>
      <c r="O46" s="21"/>
      <c r="P46" s="21" t="str">
        <f aca="false">$D48</f>
        <v>StJohns</v>
      </c>
    </row>
    <row r="47" customFormat="false" ht="10.5" hidden="false" customHeight="true" outlineLevel="0" collapsed="false">
      <c r="A47" s="1" t="n">
        <v>71</v>
      </c>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A49" s="1" t="n">
        <v>128</v>
      </c>
      <c r="B49" s="19" t="s">
        <v>94</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0</v>
      </c>
      <c r="B51" s="22" t="s">
        <v>22</v>
      </c>
      <c r="C51" s="21"/>
      <c r="F51" s="23"/>
      <c r="G51" s="23"/>
      <c r="H51" s="23"/>
      <c r="L51" s="1" t="str">
        <f aca="false">D120</f>
        <v>Dayton</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9</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A55" s="1" t="n">
        <v>87</v>
      </c>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A57" s="1" t="n">
        <v>167</v>
      </c>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A59" s="1" t="n">
        <v>26</v>
      </c>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A61" s="1" t="n">
        <v>41</v>
      </c>
      <c r="B61" s="19" t="s">
        <v>98</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A63" s="1" t="n">
        <v>34</v>
      </c>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A65" s="1" t="n">
        <v>100</v>
      </c>
      <c r="B65" s="19" t="s">
        <v>100</v>
      </c>
      <c r="D65" s="25"/>
      <c r="H65" s="23"/>
      <c r="L65" s="1" t="str">
        <f aca="false">F20</f>
        <v>Stanford</v>
      </c>
      <c r="O65" s="21" t="str">
        <f aca="false">$C62</f>
        <v>LSU</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5</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2</v>
      </c>
      <c r="B69" s="19" t="s">
        <v>27</v>
      </c>
      <c r="H69" s="25"/>
      <c r="S69" s="21" t="str">
        <f aca="false">$G36</f>
        <v>Stanford</v>
      </c>
    </row>
    <row r="70" customFormat="false" ht="10.5" hidden="false" customHeight="true" outlineLevel="0" collapsed="false">
      <c r="C70" s="20" t="s">
        <v>27</v>
      </c>
      <c r="H70" s="25"/>
      <c r="K70" s="1" t="s">
        <v>101</v>
      </c>
      <c r="S70" s="21" t="str">
        <f aca="false">$G100</f>
        <v>PennSt </v>
      </c>
    </row>
    <row r="71" customFormat="false" ht="10.5" hidden="false" customHeight="true" outlineLevel="0" collapsed="false">
      <c r="A71" s="1" t="n">
        <v>133</v>
      </c>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A73" s="1" t="n">
        <v>98</v>
      </c>
      <c r="B73" s="19" t="s">
        <v>28</v>
      </c>
      <c r="D73" s="25"/>
      <c r="E73" s="23"/>
      <c r="H73" s="23"/>
      <c r="O73" s="21" t="str">
        <f aca="false">$C70</f>
        <v>PennSt </v>
      </c>
    </row>
    <row r="74" customFormat="false" ht="10.5" hidden="false" customHeight="true" outlineLevel="0" collapsed="false">
      <c r="C74" s="20" t="s">
        <v>104</v>
      </c>
      <c r="D74" s="26"/>
      <c r="H74" s="23"/>
      <c r="K74" s="1" t="s">
        <v>103</v>
      </c>
      <c r="O74" s="21" t="str">
        <f aca="false">$C74</f>
        <v>ClevelandSt</v>
      </c>
    </row>
    <row r="75" customFormat="false" ht="10.5" hidden="false" customHeight="true" outlineLevel="0" collapsed="false">
      <c r="A75" s="1" t="n">
        <v>84</v>
      </c>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A77" s="1" t="n">
        <v>27</v>
      </c>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A79" s="1" t="n">
        <v>49</v>
      </c>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A81" s="1" t="n">
        <v>50</v>
      </c>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25</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4</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A87" s="1" t="n">
        <v>153</v>
      </c>
      <c r="B87" s="22" t="s">
        <v>107</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A89" s="1" t="n">
        <v>12</v>
      </c>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A91" s="1" t="n">
        <v>23</v>
      </c>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A93" s="1" t="n">
        <v>13</v>
      </c>
      <c r="B93" s="19" t="s">
        <v>33</v>
      </c>
      <c r="E93" s="25"/>
      <c r="G93" s="23"/>
      <c r="H93" s="23"/>
      <c r="O93" s="21"/>
      <c r="P93" s="21" t="str">
        <f aca="false">$D88</f>
        <v>MiddleTennSt</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A95" s="1" t="n">
        <v>30</v>
      </c>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A97" s="1" t="n">
        <v>52</v>
      </c>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7</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A101" s="1" t="n">
        <v>6</v>
      </c>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A103" s="1" t="n">
        <v>43</v>
      </c>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A105" s="1" t="n">
        <v>44</v>
      </c>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A107" s="1" t="n">
        <v>18</v>
      </c>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A109" s="1" t="n">
        <v>28</v>
      </c>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A111" s="1" t="n">
        <v>72</v>
      </c>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A113" s="1" t="n">
        <v>83</v>
      </c>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A115" s="1" t="n">
        <v>22</v>
      </c>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A117" s="1" t="n">
        <v>8</v>
      </c>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A119" s="1" t="n">
        <v>145</v>
      </c>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A121" s="1" t="n">
        <v>42</v>
      </c>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A123" s="1" t="n">
        <v>35</v>
      </c>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A125" s="1" t="n">
        <v>38</v>
      </c>
      <c r="B125" s="19" t="s">
        <v>41</v>
      </c>
      <c r="E125" s="25"/>
      <c r="O125" s="21"/>
      <c r="P125" s="21" t="str">
        <f aca="false">$D120</f>
        <v>Dayton</v>
      </c>
    </row>
    <row r="126" customFormat="false" ht="10.5" hidden="false" customHeight="true" outlineLevel="0" collapsed="false">
      <c r="C126" s="20" t="s">
        <v>117</v>
      </c>
      <c r="E126" s="25"/>
      <c r="O126" s="21"/>
      <c r="P126" s="21" t="str">
        <f aca="false">$D128</f>
        <v>Nebraska</v>
      </c>
    </row>
    <row r="127" customFormat="false" ht="10.5" hidden="false" customHeight="true" outlineLevel="0" collapsed="false">
      <c r="A127" s="1" t="n">
        <v>32</v>
      </c>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A129" s="1" t="n">
        <v>148</v>
      </c>
      <c r="B129" s="19" t="s">
        <v>118</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A131" s="1" t="n">
        <v>3</v>
      </c>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5" t="str">
        <f aca="false">A4</f>
        <v>AlanLee</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22</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Alabama </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Ohio</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84</v>
      </c>
      <c r="E16" s="23"/>
      <c r="F16" s="23"/>
      <c r="L16" s="1" t="str">
        <f aca="false">C58</f>
        <v>FloridaAM </v>
      </c>
      <c r="N16" s="21" t="str">
        <f aca="false">$B15</f>
        <v>Ohio</v>
      </c>
    </row>
    <row r="17" customFormat="false" ht="10.5" hidden="false" customHeight="true" outlineLevel="0" collapsed="false">
      <c r="B17" s="19" t="s">
        <v>85</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IllinoisSt </v>
      </c>
      <c r="O22" s="21"/>
      <c r="Q22" s="21" t="str">
        <f aca="false">$E28</f>
        <v>UCLA</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KansasSt</v>
      </c>
    </row>
    <row r="30" customFormat="false" ht="10.5" hidden="false" customHeight="true" outlineLevel="0" collapsed="false">
      <c r="C30" s="20" t="s">
        <v>88</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1</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2</v>
      </c>
      <c r="D42" s="26"/>
      <c r="G42" s="23"/>
      <c r="H42" s="23"/>
      <c r="L42" s="1" t="str">
        <f aca="false">D48</f>
        <v>Delaware</v>
      </c>
      <c r="O42" s="21" t="str">
        <f aca="false">$C42</f>
        <v>UNLV</v>
      </c>
    </row>
    <row r="43" customFormat="false" ht="10.5" hidden="false" customHeight="true" outlineLevel="0" collapsed="false">
      <c r="B43" s="22" t="s">
        <v>92</v>
      </c>
      <c r="C43" s="21"/>
      <c r="E43" s="23"/>
      <c r="G43" s="23"/>
      <c r="H43" s="23"/>
      <c r="L43" s="1" t="str">
        <f aca="false">D56</f>
        <v>FloridaAM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Delaware</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1</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97</v>
      </c>
      <c r="F56" s="23"/>
      <c r="H56" s="23"/>
      <c r="L56" s="1" t="str">
        <f aca="false">E28</f>
        <v>UCLA</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97</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California</v>
      </c>
      <c r="O61" s="21"/>
      <c r="P61" s="21" t="str">
        <f aca="false">$D56</f>
        <v>FloridaAM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4</v>
      </c>
      <c r="D74" s="26"/>
      <c r="H74" s="23"/>
      <c r="K74" s="1" t="s">
        <v>103</v>
      </c>
      <c r="O74" s="21" t="str">
        <f aca="false">$C74</f>
        <v>ClevelandSt</v>
      </c>
    </row>
    <row r="75" customFormat="false" ht="10.5" hidden="false" customHeight="true" outlineLevel="0" collapsed="false">
      <c r="B75" s="22" t="s">
        <v>104</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106</v>
      </c>
      <c r="D82" s="25"/>
      <c r="F82" s="23"/>
      <c r="H82" s="23"/>
      <c r="O82" s="21" t="str">
        <f aca="false">$C82</f>
        <v>IllinoisSt </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76" activeCellId="0" sqref="E7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J2" s="16" t="s">
        <v>9</v>
      </c>
      <c r="K2" s="16" t="s">
        <v>77</v>
      </c>
    </row>
    <row r="3" customFormat="false" ht="10.5" hidden="false" customHeight="true" outlineLevel="0" collapsed="false">
      <c r="B3" s="3" t="s">
        <v>78</v>
      </c>
      <c r="C3" s="3"/>
      <c r="D3" s="3" t="s">
        <v>79</v>
      </c>
      <c r="E3" s="3"/>
      <c r="F3" s="3" t="s">
        <v>80</v>
      </c>
      <c r="G3" s="3"/>
      <c r="H3" s="3"/>
      <c r="J3" s="1" t="s">
        <v>11</v>
      </c>
      <c r="L3" s="1" t="str">
        <f aca="false">C6</f>
        <v>Stanford</v>
      </c>
    </row>
    <row r="4" customFormat="false" ht="10.5" hidden="false" customHeight="true" outlineLevel="0" collapsed="false">
      <c r="A4" s="16" t="s">
        <v>123</v>
      </c>
      <c r="B4" s="16"/>
      <c r="J4" s="1" t="s">
        <v>83</v>
      </c>
      <c r="L4" s="1" t="str">
        <f aca="false">C10</f>
        <v>Minnesota</v>
      </c>
    </row>
    <row r="5" customFormat="false" ht="10.5" hidden="false" customHeight="true" outlineLevel="0" collapsed="false">
      <c r="A5" s="1" t="n">
        <v>1</v>
      </c>
      <c r="B5" s="19" t="s">
        <v>11</v>
      </c>
      <c r="J5" s="1" t="s">
        <v>84</v>
      </c>
      <c r="L5" s="1" t="str">
        <f aca="false">C14</f>
        <v>Ohio</v>
      </c>
    </row>
    <row r="6" customFormat="false" ht="10.5" hidden="false" customHeight="true" outlineLevel="0" collapsed="false">
      <c r="C6" s="20" t="s">
        <v>11</v>
      </c>
      <c r="J6" s="1" t="s">
        <v>14</v>
      </c>
      <c r="L6" s="1" t="str">
        <f aca="false">C18</f>
        <v>CalPoly</v>
      </c>
      <c r="R6" s="21"/>
      <c r="S6" s="21"/>
    </row>
    <row r="7" customFormat="false" ht="10.5" hidden="false" customHeight="true" outlineLevel="0" collapsed="false">
      <c r="B7" s="22" t="s">
        <v>82</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24</v>
      </c>
      <c r="L8" s="1" t="str">
        <f aca="false">C26</f>
        <v>Oregon </v>
      </c>
      <c r="N8" s="21" t="str">
        <f aca="false">$B7</f>
        <v>SantaClara</v>
      </c>
    </row>
    <row r="9" customFormat="false" ht="10.5" hidden="false" customHeight="true" outlineLevel="0" collapsed="false">
      <c r="B9" s="19" t="s">
        <v>83</v>
      </c>
      <c r="D9" s="25"/>
      <c r="E9" s="23"/>
      <c r="J9" s="1" t="s">
        <v>17</v>
      </c>
      <c r="L9" s="1" t="str">
        <f aca="false">C30</f>
        <v>Clemson</v>
      </c>
      <c r="O9" s="21" t="str">
        <f aca="false">$C6</f>
        <v>Stanford</v>
      </c>
    </row>
    <row r="10" customFormat="false" ht="10.5" hidden="false" customHeight="true" outlineLevel="0" collapsed="false">
      <c r="C10" s="20" t="s">
        <v>83</v>
      </c>
      <c r="D10" s="26"/>
      <c r="J10" s="1" t="s">
        <v>18</v>
      </c>
      <c r="L10" s="1" t="str">
        <f aca="false">C34</f>
        <v>UCLA</v>
      </c>
      <c r="O10" s="21" t="str">
        <f aca="false">$C10</f>
        <v>Minnesota</v>
      </c>
    </row>
    <row r="11" customFormat="false" ht="10.5" hidden="false" customHeight="true" outlineLevel="0" collapsed="false">
      <c r="B11" s="22" t="s">
        <v>12</v>
      </c>
      <c r="C11" s="21"/>
      <c r="E11" s="23"/>
      <c r="J11" s="1" t="s">
        <v>125</v>
      </c>
      <c r="L11" s="1" t="str">
        <f aca="false">C38</f>
        <v>USC </v>
      </c>
      <c r="N11" s="21" t="str">
        <f aca="false">$B9</f>
        <v>Minnesota</v>
      </c>
    </row>
    <row r="12" customFormat="false" ht="10.5" hidden="false" customHeight="true" outlineLevel="0" collapsed="false">
      <c r="C12" s="21"/>
      <c r="E12" s="32" t="str">
        <f aca="false">J55</f>
        <v>Stanford</v>
      </c>
      <c r="J12" s="1" t="s">
        <v>92</v>
      </c>
      <c r="L12" s="1" t="str">
        <f aca="false">C42</f>
        <v>UNLV</v>
      </c>
      <c r="N12" s="21" t="str">
        <f aca="false">$B11</f>
        <v>SacramentoSt</v>
      </c>
      <c r="O12" s="21"/>
    </row>
    <row r="13" customFormat="false" ht="10.5" hidden="false" customHeight="true" outlineLevel="0" collapsed="false">
      <c r="B13" s="19" t="s">
        <v>13</v>
      </c>
      <c r="E13" s="25"/>
      <c r="F13" s="23"/>
      <c r="J13" s="1" t="s">
        <v>93</v>
      </c>
      <c r="L13" s="1" t="str">
        <f aca="false">C46</f>
        <v>Princeton</v>
      </c>
      <c r="O13" s="21"/>
      <c r="P13" s="21" t="str">
        <f aca="false">$D8</f>
        <v>Stanford</v>
      </c>
    </row>
    <row r="14" customFormat="false" ht="10.5" hidden="false" customHeight="true" outlineLevel="0" collapsed="false">
      <c r="C14" s="20" t="str">
        <f aca="false">J5</f>
        <v>Ohio</v>
      </c>
      <c r="E14" s="25"/>
      <c r="F14" s="23"/>
      <c r="J14" s="1" t="s">
        <v>22</v>
      </c>
      <c r="L14" s="1" t="str">
        <f aca="false">C50</f>
        <v>StJohns</v>
      </c>
      <c r="O14" s="21"/>
      <c r="P14" s="21" t="str">
        <f aca="false">$D16</f>
        <v>CalPoly</v>
      </c>
    </row>
    <row r="15" customFormat="false" ht="10.5" hidden="false" customHeight="true" outlineLevel="0" collapsed="false">
      <c r="B15" s="22" t="s">
        <v>84</v>
      </c>
      <c r="C15" s="21"/>
      <c r="D15" s="23"/>
      <c r="E15" s="23"/>
      <c r="F15" s="23"/>
      <c r="J15" s="1" t="s">
        <v>126</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5</v>
      </c>
      <c r="D17" s="25"/>
      <c r="F17" s="23"/>
      <c r="J17" s="1" t="s">
        <v>127</v>
      </c>
      <c r="L17" s="1" t="str">
        <f aca="false">C62</f>
        <v>NewMexicoSt</v>
      </c>
      <c r="O17" s="21" t="str">
        <f aca="false">$C14</f>
        <v>Ohio</v>
      </c>
    </row>
    <row r="18" customFormat="false" ht="10.5" hidden="false" customHeight="true" outlineLevel="0" collapsed="false">
      <c r="C18" s="20"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128</v>
      </c>
      <c r="L20" s="1" t="str">
        <f aca="false">C74</f>
        <v>Albany </v>
      </c>
      <c r="N20" s="21" t="str">
        <f aca="false">$B19</f>
        <v>CalPoly</v>
      </c>
    </row>
    <row r="21" customFormat="false" ht="10.5" hidden="false" customHeight="true" outlineLevel="0" collapsed="false">
      <c r="A21" s="1" t="n">
        <v>9</v>
      </c>
      <c r="B21" s="19" t="s">
        <v>15</v>
      </c>
      <c r="F21" s="25"/>
      <c r="G21" s="23"/>
      <c r="J21" s="1" t="s">
        <v>129</v>
      </c>
      <c r="L21" s="1" t="str">
        <f aca="false">C78</f>
        <v>Michigan </v>
      </c>
      <c r="O21" s="21"/>
      <c r="Q21" s="21" t="str">
        <f aca="false">$E12</f>
        <v>Stanford</v>
      </c>
    </row>
    <row r="22" customFormat="false" ht="10.5" hidden="false" customHeight="true" outlineLevel="0" collapsed="false">
      <c r="C22" s="20"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6</v>
      </c>
      <c r="C23" s="21"/>
      <c r="D23" s="23"/>
      <c r="F23" s="23"/>
      <c r="G23" s="23"/>
      <c r="J23" s="1" t="s">
        <v>130</v>
      </c>
      <c r="L23" s="1" t="str">
        <f aca="false">C86</f>
        <v>Hawaii </v>
      </c>
      <c r="N23" s="21" t="str">
        <f aca="false">$B21</f>
        <v>KansasSt</v>
      </c>
    </row>
    <row r="24" customFormat="false" ht="10.5" hidden="false" customHeight="true" outlineLevel="0" collapsed="false">
      <c r="C24" s="21"/>
      <c r="D24" s="31" t="s">
        <v>16</v>
      </c>
      <c r="F24" s="23"/>
      <c r="G24" s="23"/>
      <c r="J24" s="1" t="s">
        <v>108</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7</v>
      </c>
      <c r="C27" s="21"/>
      <c r="E27" s="23"/>
      <c r="F27" s="23"/>
      <c r="G27" s="23"/>
      <c r="J27" s="1" t="s">
        <v>131</v>
      </c>
      <c r="L27" s="1" t="str">
        <f aca="false">C102</f>
        <v>Wisconsin  </v>
      </c>
      <c r="N27" s="21" t="str">
        <f aca="false">$B25</f>
        <v>Oregon </v>
      </c>
    </row>
    <row r="28" customFormat="false" ht="10.5" hidden="false" customHeight="true" outlineLevel="0" collapsed="false">
      <c r="C28" s="21"/>
      <c r="E28" s="32" t="str">
        <f aca="false">J56</f>
        <v>UCLA</v>
      </c>
      <c r="F28" s="23"/>
      <c r="G28" s="23"/>
      <c r="J28" s="1" t="s">
        <v>112</v>
      </c>
      <c r="L28" s="1" t="str">
        <f aca="false">C106</f>
        <v>SanDiego</v>
      </c>
      <c r="N28" s="21" t="str">
        <f aca="false">$B27</f>
        <v>MissouriSt</v>
      </c>
    </row>
    <row r="29" customFormat="false" ht="10.5" hidden="false" customHeight="true" outlineLevel="0" collapsed="false">
      <c r="B29" s="19" t="s">
        <v>88</v>
      </c>
      <c r="E29" s="25"/>
      <c r="G29" s="23"/>
      <c r="J29" s="1" t="s">
        <v>37</v>
      </c>
      <c r="L29" s="1" t="str">
        <f aca="false">C110</f>
        <v>Duke</v>
      </c>
      <c r="O29" s="21"/>
      <c r="P29" s="21" t="str">
        <f aca="false">$D24</f>
        <v>Oregon </v>
      </c>
    </row>
    <row r="30" customFormat="false" ht="10.5" hidden="false" customHeight="true" outlineLevel="0" collapsed="false">
      <c r="C30" s="20"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89</v>
      </c>
      <c r="D33" s="25"/>
      <c r="G33" s="23"/>
      <c r="J33" s="1" t="s">
        <v>41</v>
      </c>
      <c r="L33" s="1" t="str">
        <f aca="false">C126</f>
        <v>WichitaSt</v>
      </c>
      <c r="O33" s="21" t="str">
        <f aca="false">$C30</f>
        <v>Clemson</v>
      </c>
    </row>
    <row r="34" customFormat="false" ht="10.5" hidden="false" customHeight="true" outlineLevel="0" collapsed="false">
      <c r="C34" s="20"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43</v>
      </c>
      <c r="K36" s="1" t="s">
        <v>90</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14</v>
      </c>
      <c r="L38" s="1" t="str">
        <f aca="false">D16</f>
        <v>CalPoly</v>
      </c>
      <c r="O38" s="21"/>
      <c r="R38" s="21" t="str">
        <f aca="false">$F52</f>
        <v>Texas</v>
      </c>
    </row>
    <row r="39" customFormat="false" ht="10.5" hidden="false" customHeight="true" outlineLevel="0" collapsed="false">
      <c r="B39" s="22" t="s">
        <v>91</v>
      </c>
      <c r="C39" s="21"/>
      <c r="D39" s="23"/>
      <c r="G39" s="23"/>
      <c r="H39" s="23"/>
      <c r="J39" s="1" t="s">
        <v>124</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5</v>
      </c>
      <c r="L41" s="1" t="str">
        <f aca="false">D40</f>
        <v>USC </v>
      </c>
      <c r="O41" s="21" t="str">
        <f aca="false">$C38</f>
        <v>USC </v>
      </c>
    </row>
    <row r="42" customFormat="false" ht="10.5" hidden="false" customHeight="true" outlineLevel="0" collapsed="false">
      <c r="C42" s="20" t="str">
        <f aca="false">J12</f>
        <v>UNLV</v>
      </c>
      <c r="D42" s="26"/>
      <c r="G42" s="23"/>
      <c r="H42" s="23"/>
      <c r="J42" s="1" t="s">
        <v>22</v>
      </c>
      <c r="L42" s="1" t="str">
        <f aca="false">D48</f>
        <v>StJohns</v>
      </c>
      <c r="O42" s="21" t="str">
        <f aca="false">$C42</f>
        <v>UNLV</v>
      </c>
    </row>
    <row r="43" customFormat="false" ht="10.5" hidden="false" customHeight="true" outlineLevel="0" collapsed="false">
      <c r="B43" s="22" t="s">
        <v>92</v>
      </c>
      <c r="C43" s="21"/>
      <c r="E43" s="23"/>
      <c r="G43" s="23"/>
      <c r="H43" s="23"/>
      <c r="J43" s="1" t="s">
        <v>126</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3</v>
      </c>
      <c r="E45" s="25"/>
      <c r="F45" s="23"/>
      <c r="G45" s="23"/>
      <c r="H45" s="23"/>
      <c r="J45" s="1" t="s">
        <v>27</v>
      </c>
      <c r="L45" s="1" t="str">
        <f aca="false">D72</f>
        <v>PennSt </v>
      </c>
      <c r="O45" s="21"/>
      <c r="P45" s="21" t="str">
        <f aca="false">$D40</f>
        <v>USC </v>
      </c>
    </row>
    <row r="46" customFormat="false" ht="10.5" hidden="false" customHeight="true" outlineLevel="0" collapsed="false">
      <c r="C46" s="20" t="str">
        <f aca="false">J13</f>
        <v>Princeton</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0</v>
      </c>
      <c r="L47" s="1" t="str">
        <f aca="false">D88</f>
        <v>Hawaii</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4</v>
      </c>
      <c r="D49" s="25"/>
      <c r="F49" s="23"/>
      <c r="G49" s="23"/>
      <c r="H49" s="23"/>
      <c r="J49" s="1" t="s">
        <v>131</v>
      </c>
      <c r="L49" s="1" t="str">
        <f aca="false">D104</f>
        <v>Wisconsin</v>
      </c>
      <c r="O49" s="21" t="str">
        <f aca="false">$C46</f>
        <v>Princeton</v>
      </c>
    </row>
    <row r="50" customFormat="false" ht="10.5" hidden="false" customHeight="true" outlineLevel="0" collapsed="false">
      <c r="C50" s="20"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tr">
        <f aca="false">J66</f>
        <v>Texas</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47</v>
      </c>
      <c r="K54" s="1" t="s">
        <v>95</v>
      </c>
      <c r="O54" s="21"/>
      <c r="Q54" s="21" t="str">
        <f aca="false">$E60</f>
        <v>Texas</v>
      </c>
    </row>
    <row r="55" customFormat="false" ht="10.5" hidden="false" customHeight="true" outlineLevel="0" collapsed="false">
      <c r="B55" s="22" t="s">
        <v>96</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7</v>
      </c>
      <c r="D57" s="25"/>
      <c r="E57" s="23"/>
      <c r="F57" s="23"/>
      <c r="H57" s="23"/>
      <c r="J57" s="1" t="s">
        <v>125</v>
      </c>
      <c r="L57" s="1" t="str">
        <f aca="false">E44</f>
        <v>USC </v>
      </c>
      <c r="O57" s="21" t="str">
        <f aca="false">$C54</f>
        <v>Florida </v>
      </c>
    </row>
    <row r="58" customFormat="false" ht="10.5" hidden="false" customHeight="true" outlineLevel="0" collapsed="false">
      <c r="C58" s="20"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8</v>
      </c>
      <c r="E61" s="25"/>
      <c r="H61" s="23"/>
      <c r="J61" s="1" t="s">
        <v>38</v>
      </c>
      <c r="L61" s="1" t="str">
        <f aca="false">E108</f>
        <v>California</v>
      </c>
      <c r="O61" s="21"/>
      <c r="P61" s="21" t="str">
        <f aca="false">$D56</f>
        <v>Florida </v>
      </c>
    </row>
    <row r="62" customFormat="false" ht="10.5" hidden="false" customHeight="true" outlineLevel="0" collapsed="false">
      <c r="C62" s="20" t="str">
        <f aca="false">J17</f>
        <v>NewMexicoSt</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49</v>
      </c>
      <c r="K64" s="1" t="s">
        <v>99</v>
      </c>
      <c r="N64" s="21" t="str">
        <f aca="false">$B63</f>
        <v>LSU</v>
      </c>
    </row>
    <row r="65" customFormat="false" ht="10.5" hidden="false" customHeight="true" outlineLevel="0" collapsed="false">
      <c r="B65" s="19" t="s">
        <v>100</v>
      </c>
      <c r="D65" s="25"/>
      <c r="H65" s="23"/>
      <c r="J65" s="1" t="s">
        <v>11</v>
      </c>
      <c r="L65" s="1" t="str">
        <f aca="false">F20</f>
        <v>Stanford</v>
      </c>
      <c r="O65" s="21" t="str">
        <f aca="false">$C62</f>
        <v>NewMexicoSt</v>
      </c>
      <c r="P65" s="21"/>
    </row>
    <row r="66" customFormat="false" ht="10.5" hidden="false" customHeight="true" outlineLevel="0" collapsed="false">
      <c r="C66" s="20"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J70" s="1" t="s">
        <v>132</v>
      </c>
      <c r="K70" s="1" t="s">
        <v>101</v>
      </c>
      <c r="S70" s="21" t="str">
        <f aca="false">$G100</f>
        <v>Nebraska</v>
      </c>
    </row>
    <row r="71" customFormat="false" ht="10.5" hidden="false" customHeight="true" outlineLevel="0" collapsed="false">
      <c r="B71" s="22" t="s">
        <v>102</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J74" s="1" t="s">
        <v>133</v>
      </c>
      <c r="K74" s="1" t="s">
        <v>103</v>
      </c>
      <c r="O74" s="21" t="str">
        <f aca="false">$C74</f>
        <v>Albany </v>
      </c>
    </row>
    <row r="75" customFormat="false" ht="10.5" hidden="false" customHeight="true" outlineLevel="0" collapsed="false">
      <c r="B75" s="22" t="s">
        <v>104</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31" t="str">
        <f aca="false">J47</f>
        <v>Hawaii</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31" t="str">
        <f aca="false">J49</f>
        <v>Wisconsin</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tr">
        <f aca="false">J28</f>
        <v>SanDiego</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v>
      </c>
    </row>
    <row r="110" customFormat="false" ht="10.5" hidden="false" customHeight="true" outlineLevel="0" collapsed="false">
      <c r="C110" s="20" t="str">
        <f aca="false">J29</f>
        <v>Duke</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tr">
        <f aca="false">J31</f>
        <v>Dayton</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tr">
        <f aca="false">J33</f>
        <v>WichitaSt</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1" activeCellId="0" sqref="H4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J2" s="16" t="s">
        <v>77</v>
      </c>
      <c r="K2" s="16" t="s">
        <v>77</v>
      </c>
    </row>
    <row r="3" customFormat="false" ht="10.5" hidden="false" customHeight="true" outlineLevel="0" collapsed="false">
      <c r="B3" s="3" t="s">
        <v>78</v>
      </c>
      <c r="C3" s="3"/>
      <c r="D3" s="3" t="s">
        <v>79</v>
      </c>
      <c r="E3" s="3"/>
      <c r="F3" s="3" t="s">
        <v>80</v>
      </c>
      <c r="G3" s="3"/>
      <c r="H3" s="3"/>
      <c r="J3" s="1" t="s">
        <v>11</v>
      </c>
      <c r="L3" s="1" t="str">
        <f aca="false">C6</f>
        <v>Stanford</v>
      </c>
    </row>
    <row r="4" customFormat="false" ht="10.5" hidden="false" customHeight="true" outlineLevel="0" collapsed="false">
      <c r="A4" s="16" t="s">
        <v>134</v>
      </c>
      <c r="B4" s="16"/>
      <c r="J4" s="1" t="s">
        <v>83</v>
      </c>
      <c r="L4" s="1" t="str">
        <f aca="false">C10</f>
        <v>Minnesota</v>
      </c>
    </row>
    <row r="5" customFormat="false" ht="10.5" hidden="false" customHeight="true" outlineLevel="0" collapsed="false">
      <c r="A5" s="1" t="n">
        <v>1</v>
      </c>
      <c r="B5" s="19" t="s">
        <v>11</v>
      </c>
      <c r="J5" s="1" t="s">
        <v>13</v>
      </c>
      <c r="L5" s="1" t="str">
        <f aca="false">C14</f>
        <v>Purdue</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2</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3</v>
      </c>
      <c r="D9" s="25"/>
      <c r="E9" s="23"/>
      <c r="J9" s="1" t="s">
        <v>17</v>
      </c>
      <c r="L9" s="1" t="str">
        <f aca="false">C30</f>
        <v>Clemson</v>
      </c>
      <c r="O9" s="21" t="str">
        <f aca="false">$C6</f>
        <v>Stanford</v>
      </c>
    </row>
    <row r="10" customFormat="false" ht="10.5" hidden="false" customHeight="true" outlineLevel="0" collapsed="false">
      <c r="C10" s="36" t="str">
        <f aca="false">J4</f>
        <v>Minnesota</v>
      </c>
      <c r="D10" s="26"/>
      <c r="J10" s="1" t="s">
        <v>18</v>
      </c>
      <c r="L10" s="1" t="str">
        <f aca="false">C34</f>
        <v>UCLA</v>
      </c>
      <c r="O10" s="21" t="str">
        <f aca="false">$C10</f>
        <v>Minnesota</v>
      </c>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92</v>
      </c>
      <c r="L12" s="1" t="str">
        <f aca="false">C42</f>
        <v>UNLV</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Purdue</v>
      </c>
      <c r="E14" s="25"/>
      <c r="F14" s="23"/>
      <c r="J14" s="1" t="s">
        <v>22</v>
      </c>
      <c r="L14" s="1" t="str">
        <f aca="false">C50</f>
        <v>StJohns</v>
      </c>
      <c r="O14" s="21"/>
      <c r="P14" s="21" t="str">
        <f aca="false">$D16</f>
        <v>Purdue</v>
      </c>
    </row>
    <row r="15" customFormat="false" ht="10.5" hidden="false" customHeight="true" outlineLevel="0" collapsed="false">
      <c r="B15" s="22" t="s">
        <v>84</v>
      </c>
      <c r="C15" s="21"/>
      <c r="D15" s="23"/>
      <c r="E15" s="23"/>
      <c r="F15" s="23"/>
      <c r="J15" s="1" t="s">
        <v>23</v>
      </c>
      <c r="L15" s="1" t="str">
        <f aca="false">C54</f>
        <v>Florida </v>
      </c>
      <c r="N15" s="21" t="str">
        <f aca="false">$B13</f>
        <v>Purdue</v>
      </c>
    </row>
    <row r="16" customFormat="false" ht="10.5" hidden="false" customHeight="true" outlineLevel="0" collapsed="false">
      <c r="C16" s="21"/>
      <c r="D16" s="31" t="str">
        <f aca="false">J38</f>
        <v>Purdue</v>
      </c>
      <c r="E16" s="23"/>
      <c r="F16" s="23"/>
      <c r="J16" s="1" t="s">
        <v>24</v>
      </c>
      <c r="L16" s="1" t="str">
        <f aca="false">C58</f>
        <v>Oklahoma</v>
      </c>
      <c r="N16" s="21" t="str">
        <f aca="false">$B15</f>
        <v>Ohio</v>
      </c>
    </row>
    <row r="17" customFormat="false" ht="10.5" hidden="false" customHeight="true" outlineLevel="0" collapsed="false">
      <c r="B17" s="19" t="s">
        <v>85</v>
      </c>
      <c r="D17" s="25"/>
      <c r="F17" s="23"/>
      <c r="J17" s="1" t="s">
        <v>25</v>
      </c>
      <c r="L17" s="1" t="str">
        <f aca="false">C62</f>
        <v>LSU</v>
      </c>
      <c r="O17" s="21" t="str">
        <f aca="false">$C14</f>
        <v>Purdue</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6</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Oregon </v>
      </c>
      <c r="F24" s="23"/>
      <c r="G24" s="23"/>
      <c r="J24" s="1" t="s">
        <v>108</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7</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2</v>
      </c>
      <c r="L28" s="1" t="str">
        <f aca="false">C106</f>
        <v>SanDiego</v>
      </c>
      <c r="N28" s="21" t="str">
        <f aca="false">$B27</f>
        <v>MissouriSt</v>
      </c>
    </row>
    <row r="29" customFormat="false" ht="10.5" hidden="false" customHeight="true" outlineLevel="0" collapsed="false">
      <c r="B29" s="19" t="s">
        <v>88</v>
      </c>
      <c r="E29" s="25"/>
      <c r="G29" s="23"/>
      <c r="J29" s="1" t="s">
        <v>37</v>
      </c>
      <c r="L29" s="1" t="str">
        <f aca="false">C110</f>
        <v>Duke</v>
      </c>
      <c r="O29" s="21"/>
      <c r="P29" s="21" t="str">
        <f aca="false">$D24</f>
        <v>Oregon </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89</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0</v>
      </c>
      <c r="K36" s="1" t="s">
        <v>90</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3</v>
      </c>
      <c r="L38" s="1" t="str">
        <f aca="false">D16</f>
        <v>Purdue</v>
      </c>
      <c r="O38" s="21"/>
      <c r="R38" s="21" t="str">
        <f aca="false">$F52</f>
        <v>Texas</v>
      </c>
    </row>
    <row r="39" customFormat="false" ht="10.5" hidden="false" customHeight="true" outlineLevel="0" collapsed="false">
      <c r="B39" s="22" t="s">
        <v>91</v>
      </c>
      <c r="C39" s="21"/>
      <c r="D39" s="23"/>
      <c r="G39" s="23"/>
      <c r="H39" s="23"/>
      <c r="J39" s="1" t="s">
        <v>16</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UNLV</v>
      </c>
      <c r="D42" s="26"/>
      <c r="G42" s="23"/>
      <c r="H42" s="23"/>
      <c r="J42" s="1" t="s">
        <v>135</v>
      </c>
      <c r="L42" s="1" t="str">
        <f aca="false">D48</f>
        <v>StJohn</v>
      </c>
      <c r="O42" s="21" t="str">
        <f aca="false">$C42</f>
        <v>UNLV</v>
      </c>
    </row>
    <row r="43" customFormat="false" ht="10.5" hidden="false" customHeight="true" outlineLevel="0" collapsed="false">
      <c r="B43" s="22" t="s">
        <v>92</v>
      </c>
      <c r="C43" s="21"/>
      <c r="E43" s="23"/>
      <c r="G43" s="23"/>
      <c r="H43" s="23"/>
      <c r="J43" s="1" t="s">
        <v>23</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3</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129</v>
      </c>
      <c r="L46" s="1" t="str">
        <f aca="false">D80</f>
        <v>Michigan</v>
      </c>
      <c r="O46" s="21"/>
      <c r="P46" s="21" t="str">
        <f aca="false">$D48</f>
        <v>StJohn</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v>
      </c>
      <c r="E48" s="23"/>
      <c r="F48" s="23"/>
      <c r="G48" s="23"/>
      <c r="H48" s="23"/>
      <c r="J48" s="1" t="s">
        <v>34</v>
      </c>
      <c r="L48" s="1" t="str">
        <f aca="false">D96</f>
        <v>Washington</v>
      </c>
      <c r="N48" s="21" t="str">
        <f aca="false">$B47</f>
        <v>Delaware</v>
      </c>
    </row>
    <row r="49" customFormat="false" ht="10.5" hidden="false" customHeight="true" outlineLevel="0" collapsed="false">
      <c r="B49" s="19" t="s">
        <v>94</v>
      </c>
      <c r="D49" s="25"/>
      <c r="F49" s="23"/>
      <c r="G49" s="23"/>
      <c r="H49" s="23"/>
      <c r="J49" s="1" t="s">
        <v>35</v>
      </c>
      <c r="L49" s="1" t="str">
        <f aca="false">D104</f>
        <v>Wisconsin  </v>
      </c>
      <c r="O49" s="21" t="str">
        <f aca="false">$C46</f>
        <v>Delaware</v>
      </c>
    </row>
    <row r="50" customFormat="false" ht="10.5" hidden="false" customHeight="true" outlineLevel="0" collapsed="false">
      <c r="C50" s="36"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tr">
        <f aca="false">J43</f>
        <v>Florida </v>
      </c>
      <c r="F54" s="25"/>
      <c r="H54" s="23"/>
      <c r="J54" s="1" t="s">
        <v>95</v>
      </c>
      <c r="K54" s="1" t="s">
        <v>95</v>
      </c>
      <c r="O54" s="21"/>
      <c r="Q54" s="21" t="str">
        <f aca="false">$E60</f>
        <v>Texas</v>
      </c>
    </row>
    <row r="55" customFormat="false" ht="10.5" hidden="false" customHeight="true" outlineLevel="0" collapsed="false">
      <c r="B55" s="22" t="s">
        <v>96</v>
      </c>
      <c r="C55" s="21"/>
      <c r="D55" s="23"/>
      <c r="F55" s="23"/>
      <c r="H55" s="23"/>
      <c r="J55" s="1" t="s">
        <v>11</v>
      </c>
      <c r="L55" s="1" t="str">
        <f aca="false">E12</f>
        <v>Stanford</v>
      </c>
      <c r="N55" s="21" t="str">
        <f aca="false">$B53</f>
        <v>Florida </v>
      </c>
    </row>
    <row r="56" customFormat="false" ht="10.5" hidden="false" customHeight="true" outlineLevel="0" collapsed="false">
      <c r="C56" s="21"/>
      <c r="D56" s="31" t="str">
        <f aca="false">J43</f>
        <v>Florida </v>
      </c>
      <c r="F56" s="23"/>
      <c r="H56" s="23"/>
      <c r="J56" s="1" t="s">
        <v>18</v>
      </c>
      <c r="L56" s="1" t="str">
        <f aca="false">E28</f>
        <v>UCLA</v>
      </c>
      <c r="N56" s="21" t="str">
        <f aca="false">$B55</f>
        <v>Charleston</v>
      </c>
    </row>
    <row r="57" customFormat="false" ht="10.5" hidden="false" customHeight="true" outlineLevel="0" collapsed="false">
      <c r="B57" s="19" t="s">
        <v>97</v>
      </c>
      <c r="D57" s="25"/>
      <c r="E57" s="23"/>
      <c r="F57" s="23"/>
      <c r="H57" s="23"/>
      <c r="J57" s="1" t="s">
        <v>125</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8</v>
      </c>
      <c r="E61" s="25"/>
      <c r="H61" s="23"/>
      <c r="J61" s="1" t="s">
        <v>38</v>
      </c>
      <c r="L61" s="1" t="str">
        <f aca="false">E108</f>
        <v>California</v>
      </c>
      <c r="O61" s="21"/>
      <c r="P61" s="21" t="str">
        <f aca="false">$D56</f>
        <v>Florida </v>
      </c>
    </row>
    <row r="62" customFormat="false" ht="10.5" hidden="false" customHeight="true" outlineLevel="0" collapsed="false">
      <c r="C62" s="36" t="str">
        <f aca="false">J17</f>
        <v>LSU</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99</v>
      </c>
      <c r="K64" s="1" t="s">
        <v>99</v>
      </c>
      <c r="N64" s="21" t="str">
        <f aca="false">$B63</f>
        <v>LSU</v>
      </c>
    </row>
    <row r="65" customFormat="false" ht="10.5" hidden="false" customHeight="true" outlineLevel="0" collapsed="false">
      <c r="B65" s="19" t="s">
        <v>100</v>
      </c>
      <c r="D65" s="25"/>
      <c r="H65" s="23"/>
      <c r="J65" s="1" t="s">
        <v>11</v>
      </c>
      <c r="L65" s="1" t="str">
        <f aca="false">F20</f>
        <v>Stanford</v>
      </c>
      <c r="O65" s="21" t="str">
        <f aca="false">$C62</f>
        <v>LSU</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1</v>
      </c>
      <c r="K70" s="1" t="s">
        <v>101</v>
      </c>
      <c r="S70" s="21" t="str">
        <f aca="false">$G100</f>
        <v>Nebraska</v>
      </c>
    </row>
    <row r="71" customFormat="false" ht="10.5" hidden="false" customHeight="true" outlineLevel="0" collapsed="false">
      <c r="B71" s="22" t="s">
        <v>102</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3</v>
      </c>
      <c r="K74" s="1" t="s">
        <v>103</v>
      </c>
      <c r="O74" s="21" t="str">
        <f aca="false">$C74</f>
        <v>Albany </v>
      </c>
    </row>
    <row r="75" customFormat="false" ht="10.5" hidden="false" customHeight="true" outlineLevel="0" collapsed="false">
      <c r="B75" s="22" t="s">
        <v>104</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Michigan</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31" t="str">
        <f aca="false">J46</f>
        <v>Michigan</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36"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36</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83</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CalPoly</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8</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89</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B39" s="22" t="s">
        <v>91</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SC </v>
      </c>
    </row>
    <row r="46" customFormat="false" ht="10.5" hidden="false" customHeight="true" outlineLevel="0" collapsed="false">
      <c r="C46" s="20" t="s">
        <v>93</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7</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Nebraska</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4</v>
      </c>
      <c r="D74" s="26"/>
      <c r="H74" s="23"/>
      <c r="K74" s="1" t="s">
        <v>103</v>
      </c>
      <c r="O74" s="21" t="str">
        <f aca="false">$C74</f>
        <v>ClevelandSt</v>
      </c>
    </row>
    <row r="75" customFormat="false" ht="10.5" hidden="false" customHeight="true" outlineLevel="0" collapsed="false">
      <c r="B75" s="22" t="s">
        <v>104</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8</v>
      </c>
      <c r="D90" s="26"/>
      <c r="F90" s="23"/>
      <c r="G90" s="23"/>
      <c r="H90" s="23"/>
      <c r="O90" s="21" t="str">
        <f aca="false">$C90</f>
        <v>Louisville</v>
      </c>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2</v>
      </c>
      <c r="D106" s="26"/>
      <c r="G106" s="23"/>
      <c r="O106" s="21" t="str">
        <f aca="false">$C106</f>
        <v>SanDiego</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5</v>
      </c>
      <c r="B1" s="3" t="s">
        <v>56</v>
      </c>
      <c r="C1" s="3" t="s">
        <v>57</v>
      </c>
      <c r="D1" s="3" t="s">
        <v>58</v>
      </c>
      <c r="E1" s="3" t="s">
        <v>59</v>
      </c>
      <c r="F1" s="3" t="s">
        <v>60</v>
      </c>
      <c r="G1" s="3" t="s">
        <v>61</v>
      </c>
      <c r="H1" s="3" t="s">
        <v>62</v>
      </c>
      <c r="J1" s="3" t="s">
        <v>63</v>
      </c>
      <c r="L1" s="3" t="s">
        <v>64</v>
      </c>
      <c r="N1" s="18" t="s">
        <v>65</v>
      </c>
      <c r="O1" s="18" t="s">
        <v>66</v>
      </c>
      <c r="P1" s="18" t="s">
        <v>67</v>
      </c>
      <c r="Q1" s="18" t="s">
        <v>68</v>
      </c>
      <c r="R1" s="18" t="s">
        <v>69</v>
      </c>
      <c r="S1" s="18" t="s">
        <v>70</v>
      </c>
    </row>
    <row r="2" s="16" customFormat="true" ht="10.5" hidden="false" customHeight="true" outlineLevel="0" collapsed="false">
      <c r="B2" s="5" t="s">
        <v>71</v>
      </c>
      <c r="C2" s="5" t="s">
        <v>72</v>
      </c>
      <c r="D2" s="5" t="s">
        <v>73</v>
      </c>
      <c r="E2" s="5" t="s">
        <v>74</v>
      </c>
      <c r="F2" s="5" t="s">
        <v>75</v>
      </c>
      <c r="G2" s="5" t="s">
        <v>76</v>
      </c>
      <c r="I2" s="16" t="s">
        <v>77</v>
      </c>
      <c r="K2" s="16" t="s">
        <v>77</v>
      </c>
    </row>
    <row r="3" customFormat="false" ht="10.5" hidden="false" customHeight="true" outlineLevel="0" collapsed="false">
      <c r="B3" s="3" t="s">
        <v>120</v>
      </c>
      <c r="C3" s="3"/>
      <c r="D3" s="3" t="s">
        <v>121</v>
      </c>
      <c r="E3" s="3"/>
      <c r="F3" s="3" t="s">
        <v>80</v>
      </c>
      <c r="G3" s="3"/>
      <c r="H3" s="3"/>
      <c r="L3" s="1" t="str">
        <f aca="false">C6</f>
        <v>Stanford</v>
      </c>
    </row>
    <row r="4" customFormat="false" ht="10.5" hidden="false" customHeight="true" outlineLevel="0" collapsed="false">
      <c r="A4" s="16" t="s">
        <v>137</v>
      </c>
      <c r="L4" s="1" t="str">
        <f aca="false">C10</f>
        <v>SacramentoSt</v>
      </c>
    </row>
    <row r="5" customFormat="false" ht="10.5" hidden="false" customHeight="true" outlineLevel="0" collapsed="false">
      <c r="A5" s="14" t="n">
        <v>1</v>
      </c>
      <c r="B5" s="19" t="s">
        <v>11</v>
      </c>
      <c r="L5" s="1" t="str">
        <f aca="false">C14</f>
        <v>Ohio</v>
      </c>
    </row>
    <row r="6" customFormat="false" ht="10.5" hidden="false" customHeight="true" outlineLevel="0" collapsed="false">
      <c r="C6" s="20" t="s">
        <v>11</v>
      </c>
      <c r="L6" s="1" t="str">
        <f aca="false">C18</f>
        <v>Xavier</v>
      </c>
      <c r="R6" s="21"/>
      <c r="S6" s="21"/>
    </row>
    <row r="7" customFormat="false" ht="10.5" hidden="false" customHeight="true" outlineLevel="0" collapsed="false">
      <c r="B7" s="22" t="s">
        <v>82</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3</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4</v>
      </c>
      <c r="E14" s="25"/>
      <c r="F14" s="23"/>
      <c r="L14" s="1" t="str">
        <f aca="false">C50</f>
        <v>StJohns</v>
      </c>
      <c r="O14" s="21"/>
      <c r="P14" s="21" t="str">
        <f aca="false">$D16</f>
        <v>Ohio</v>
      </c>
    </row>
    <row r="15" customFormat="false" ht="10.5" hidden="false" customHeight="true" outlineLevel="0" collapsed="false">
      <c r="B15" s="22" t="s">
        <v>84</v>
      </c>
      <c r="C15" s="21"/>
      <c r="D15" s="23"/>
      <c r="E15" s="23"/>
      <c r="F15" s="23"/>
      <c r="L15" s="1" t="str">
        <f aca="false">C54</f>
        <v>Florida </v>
      </c>
      <c r="N15" s="21" t="str">
        <f aca="false">$B13</f>
        <v>Purdue</v>
      </c>
    </row>
    <row r="16" customFormat="false" ht="10.5" hidden="false" customHeight="true" outlineLevel="0" collapsed="false">
      <c r="C16" s="21"/>
      <c r="D16" s="24" t="s">
        <v>84</v>
      </c>
      <c r="E16" s="23"/>
      <c r="F16" s="23"/>
      <c r="L16" s="1" t="str">
        <f aca="false">C58</f>
        <v>Oklahoma</v>
      </c>
      <c r="N16" s="21" t="str">
        <f aca="false">$B15</f>
        <v>Ohio</v>
      </c>
    </row>
    <row r="17" customFormat="false" ht="10.5" hidden="false" customHeight="true" outlineLevel="0" collapsed="false">
      <c r="B17" s="19" t="s">
        <v>85</v>
      </c>
      <c r="D17" s="25"/>
      <c r="F17" s="23"/>
      <c r="L17" s="1" t="str">
        <f aca="false">C62</f>
        <v>NewMexicoSt </v>
      </c>
      <c r="O17" s="21" t="str">
        <f aca="false">$C14</f>
        <v>Ohio</v>
      </c>
    </row>
    <row r="18" customFormat="false" ht="10.5" hidden="false" customHeight="true" outlineLevel="0" collapsed="false">
      <c r="C18" s="20" t="s">
        <v>85</v>
      </c>
      <c r="D18" s="25"/>
      <c r="F18" s="23"/>
      <c r="L18" s="1" t="str">
        <f aca="false">C66</f>
        <v>Texas</v>
      </c>
      <c r="O18" s="21" t="str">
        <f aca="false">$C18</f>
        <v>Xavier</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MissouriSt</v>
      </c>
    </row>
    <row r="23" customFormat="false" ht="10.5" hidden="false" customHeight="true" outlineLevel="0" collapsed="false">
      <c r="B23" s="22" t="s">
        <v>86</v>
      </c>
      <c r="C23" s="21"/>
      <c r="D23" s="23"/>
      <c r="F23" s="23"/>
      <c r="G23" s="23"/>
      <c r="L23" s="1" t="str">
        <f aca="false">C86</f>
        <v>Hawaii </v>
      </c>
      <c r="N23" s="21" t="str">
        <f aca="false">$B21</f>
        <v>KansasSt</v>
      </c>
    </row>
    <row r="24" customFormat="false" ht="10.5" hidden="false" customHeight="true" outlineLevel="0" collapsed="false">
      <c r="C24" s="21"/>
      <c r="D24" s="24" t="s">
        <v>87</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7</v>
      </c>
      <c r="D26" s="26"/>
      <c r="F26" s="23"/>
      <c r="G26" s="23"/>
      <c r="L26" s="1" t="str">
        <f aca="false">C98</f>
        <v>Washington</v>
      </c>
      <c r="O26" s="21" t="str">
        <f aca="false">$C26</f>
        <v>MissouriSt</v>
      </c>
    </row>
    <row r="27" customFormat="false" ht="10.5" hidden="false" customHeight="true" outlineLevel="0" collapsed="false">
      <c r="B27" s="22" t="s">
        <v>87</v>
      </c>
      <c r="C27" s="21"/>
      <c r="E27" s="23"/>
      <c r="F27" s="23"/>
      <c r="G27" s="23"/>
      <c r="L27" s="1" t="str">
        <f aca="false">C102</f>
        <v>Wisconsin  </v>
      </c>
      <c r="N27" s="21" t="str">
        <f aca="false">$B25</f>
        <v>Oregon </v>
      </c>
    </row>
    <row r="28" customFormat="false" ht="10.5" hidden="false" customHeight="true" outlineLevel="0" collapsed="false">
      <c r="C28" s="21"/>
      <c r="E28" s="27" t="s">
        <v>87</v>
      </c>
      <c r="F28" s="23"/>
      <c r="G28" s="23"/>
      <c r="L28" s="1" t="str">
        <f aca="false">C106</f>
        <v>IowaSt </v>
      </c>
      <c r="N28" s="21" t="str">
        <f aca="false">$B27</f>
        <v>MissouriSt</v>
      </c>
    </row>
    <row r="29" customFormat="false" ht="10.5" hidden="false" customHeight="true" outlineLevel="0" collapsed="false">
      <c r="B29" s="19" t="s">
        <v>88</v>
      </c>
      <c r="E29" s="25"/>
      <c r="G29" s="23"/>
      <c r="L29" s="1" t="str">
        <f aca="false">C110</f>
        <v>Duke</v>
      </c>
      <c r="O29" s="21"/>
      <c r="P29" s="21" t="str">
        <f aca="false">$D24</f>
        <v>Missouri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Kentucky</v>
      </c>
      <c r="N32" s="21" t="str">
        <f aca="false">$B31</f>
        <v>Clemson</v>
      </c>
    </row>
    <row r="33" customFormat="false" ht="10.5" hidden="false" customHeight="true" outlineLevel="0" collapsed="false">
      <c r="B33" s="19" t="s">
        <v>89</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0</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1</v>
      </c>
      <c r="C39" s="21"/>
      <c r="D39" s="23"/>
      <c r="G39" s="23"/>
      <c r="H39" s="23"/>
      <c r="L39" s="1" t="str">
        <f aca="false">D24</f>
        <v>MissouriSt</v>
      </c>
      <c r="N39" s="21" t="str">
        <f aca="false">$B37</f>
        <v>USC </v>
      </c>
    </row>
    <row r="40" customFormat="false" ht="10.5" hidden="false" customHeight="true" outlineLevel="0" collapsed="false">
      <c r="C40" s="21"/>
      <c r="D40" s="24" t="s">
        <v>92</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USC </v>
      </c>
    </row>
    <row r="42" customFormat="false" ht="10.5" hidden="false" customHeight="true" outlineLevel="0" collapsed="false">
      <c r="C42" s="20" t="s">
        <v>92</v>
      </c>
      <c r="D42" s="26"/>
      <c r="G42" s="23"/>
      <c r="H42" s="23"/>
      <c r="L42" s="1" t="str">
        <f aca="false">D48</f>
        <v>StJohns</v>
      </c>
      <c r="O42" s="21" t="str">
        <f aca="false">$C42</f>
        <v>UNLV</v>
      </c>
    </row>
    <row r="43" customFormat="false" ht="10.5" hidden="false" customHeight="true" outlineLevel="0" collapsed="false">
      <c r="B43" s="22" t="s">
        <v>92</v>
      </c>
      <c r="C43" s="21"/>
      <c r="E43" s="23"/>
      <c r="G43" s="23"/>
      <c r="H43" s="23"/>
      <c r="L43" s="1" t="str">
        <f aca="false">D56</f>
        <v>Florida </v>
      </c>
      <c r="N43" s="21" t="str">
        <f aca="false">$B41</f>
        <v>LongBeachSt </v>
      </c>
      <c r="O43" s="21"/>
    </row>
    <row r="44" customFormat="false" ht="10.5" hidden="false" customHeight="true" outlineLevel="0" collapsed="false">
      <c r="C44" s="21"/>
      <c r="E44" s="27" t="s">
        <v>92</v>
      </c>
      <c r="G44" s="23"/>
      <c r="H44" s="23"/>
      <c r="L44" s="1" t="str">
        <f aca="false">D64</f>
        <v>Texas</v>
      </c>
      <c r="N44" s="21" t="str">
        <f aca="false">$B43</f>
        <v>UNLV</v>
      </c>
    </row>
    <row r="45" customFormat="false" ht="10.5" hidden="false" customHeight="true" outlineLevel="0" collapsed="false">
      <c r="B45" s="19" t="s">
        <v>93</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4</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5</v>
      </c>
      <c r="O54" s="21"/>
      <c r="Q54" s="21" t="str">
        <f aca="false">$E60</f>
        <v>Texas</v>
      </c>
    </row>
    <row r="55" customFormat="false" ht="10.5" hidden="false" customHeight="true" outlineLevel="0" collapsed="false">
      <c r="B55" s="22" t="s">
        <v>96</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MissouriSt</v>
      </c>
      <c r="N56" s="21" t="str">
        <f aca="false">$B55</f>
        <v>Charleston</v>
      </c>
    </row>
    <row r="57" customFormat="false" ht="10.5" hidden="false" customHeight="true" outlineLevel="0" collapsed="false">
      <c r="B57" s="19" t="s">
        <v>97</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8</v>
      </c>
      <c r="E61" s="25"/>
      <c r="H61" s="23"/>
      <c r="L61" s="1" t="str">
        <f aca="false">E108</f>
        <v>Wisconsin  </v>
      </c>
      <c r="O61" s="21"/>
      <c r="P61" s="21" t="str">
        <f aca="false">$D56</f>
        <v>Florida </v>
      </c>
    </row>
    <row r="62" customFormat="false" ht="10.5" hidden="false" customHeight="true" outlineLevel="0" collapsed="false">
      <c r="C62" s="20" t="s">
        <v>98</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99</v>
      </c>
      <c r="N64" s="21" t="str">
        <f aca="false">$B63</f>
        <v>LSU</v>
      </c>
    </row>
    <row r="65" customFormat="false" ht="10.5" hidden="false" customHeight="true" outlineLevel="0" collapsed="false">
      <c r="B65" s="19" t="s">
        <v>100</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7</v>
      </c>
      <c r="L68" s="1" t="str">
        <f aca="false">F116</f>
        <v>Wisconsin  </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1</v>
      </c>
      <c r="S70" s="21" t="str">
        <f aca="false">$G100</f>
        <v>PennSt </v>
      </c>
    </row>
    <row r="71" customFormat="false" ht="10.5" hidden="false" customHeight="true" outlineLevel="0" collapsed="false">
      <c r="B71" s="22" t="s">
        <v>102</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3</v>
      </c>
      <c r="O74" s="21" t="str">
        <f aca="false">$C74</f>
        <v>Albany </v>
      </c>
    </row>
    <row r="75" customFormat="false" ht="10.5" hidden="false" customHeight="true" outlineLevel="0" collapsed="false">
      <c r="B75" s="22" t="s">
        <v>104</v>
      </c>
      <c r="C75" s="21"/>
      <c r="E75" s="23"/>
      <c r="H75" s="23"/>
      <c r="L75" s="1" t="str">
        <f aca="false">H68</f>
        <v>PennSt </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5</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6</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7</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8</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09</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0</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Wisconsin  </v>
      </c>
    </row>
    <row r="103" customFormat="false" ht="10.5" hidden="false" customHeight="true" outlineLevel="0" collapsed="false">
      <c r="B103" s="22" t="s">
        <v>111</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2</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3</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4</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35</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5</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6</v>
      </c>
      <c r="D121" s="25"/>
      <c r="E121" s="23"/>
      <c r="F121" s="23"/>
      <c r="O121" s="21" t="str">
        <f aca="false">$C118</f>
        <v>Dayton</v>
      </c>
    </row>
    <row r="122" customFormat="false" ht="10.5" hidden="false" customHeight="true" outlineLevel="0" collapsed="false">
      <c r="C122" s="20" t="s">
        <v>116</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117</v>
      </c>
      <c r="E126" s="25"/>
      <c r="O126" s="21"/>
      <c r="P126" s="21" t="str">
        <f aca="false">$D128</f>
        <v>Nebraska</v>
      </c>
    </row>
    <row r="127" customFormat="false" ht="10.5" hidden="false" customHeight="true" outlineLevel="0" collapsed="false">
      <c r="B127" s="22" t="s">
        <v>117</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8</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37" width="8.41"/>
    <col collapsed="false" customWidth="true" hidden="false" outlineLevel="0" max="8" min="2" style="37" width="13.56"/>
    <col collapsed="false" customWidth="true" hidden="false" outlineLevel="0" max="9" min="9" style="37" width="2.99"/>
    <col collapsed="false" customWidth="true" hidden="false" outlineLevel="0" max="10" min="10" style="37" width="9.99"/>
    <col collapsed="false" customWidth="true" hidden="false" outlineLevel="0" max="11" min="11" style="37" width="2.99"/>
    <col collapsed="false" customWidth="true" hidden="false" outlineLevel="0" max="12" min="12" style="37" width="10.85"/>
    <col collapsed="false" customWidth="true" hidden="false" outlineLevel="0" max="13" min="13" style="37" width="2.84"/>
    <col collapsed="false" customWidth="false" hidden="false" outlineLevel="0" max="19" min="14" style="38" width="9.14"/>
    <col collapsed="false" customWidth="false" hidden="false" outlineLevel="0" max="257" min="20" style="37" width="9.14"/>
  </cols>
  <sheetData>
    <row r="1" s="40" customFormat="true" ht="10.5" hidden="false" customHeight="true" outlineLevel="0" collapsed="false">
      <c r="A1" s="39" t="s">
        <v>55</v>
      </c>
      <c r="B1" s="40" t="s">
        <v>56</v>
      </c>
      <c r="C1" s="40" t="s">
        <v>57</v>
      </c>
      <c r="D1" s="40" t="s">
        <v>58</v>
      </c>
      <c r="E1" s="40" t="s">
        <v>59</v>
      </c>
      <c r="F1" s="40" t="s">
        <v>60</v>
      </c>
      <c r="G1" s="40" t="s">
        <v>61</v>
      </c>
      <c r="H1" s="40" t="s">
        <v>62</v>
      </c>
      <c r="J1" s="40" t="s">
        <v>63</v>
      </c>
      <c r="L1" s="40" t="s">
        <v>64</v>
      </c>
      <c r="N1" s="41" t="s">
        <v>65</v>
      </c>
      <c r="O1" s="41" t="s">
        <v>66</v>
      </c>
      <c r="P1" s="41" t="s">
        <v>67</v>
      </c>
      <c r="Q1" s="41" t="s">
        <v>68</v>
      </c>
      <c r="R1" s="41" t="s">
        <v>69</v>
      </c>
      <c r="S1" s="41" t="s">
        <v>70</v>
      </c>
    </row>
    <row r="2" s="42" customFormat="true" ht="10.5" hidden="false" customHeight="true" outlineLevel="0" collapsed="false">
      <c r="B2" s="43" t="s">
        <v>71</v>
      </c>
      <c r="C2" s="43" t="s">
        <v>72</v>
      </c>
      <c r="D2" s="43" t="s">
        <v>73</v>
      </c>
      <c r="E2" s="43" t="s">
        <v>74</v>
      </c>
      <c r="F2" s="43" t="s">
        <v>75</v>
      </c>
      <c r="G2" s="43" t="s">
        <v>76</v>
      </c>
      <c r="I2" s="42" t="s">
        <v>77</v>
      </c>
      <c r="K2" s="42" t="s">
        <v>77</v>
      </c>
      <c r="N2" s="44"/>
      <c r="O2" s="44"/>
      <c r="P2" s="44"/>
      <c r="Q2" s="44"/>
      <c r="R2" s="44"/>
      <c r="S2" s="44"/>
    </row>
    <row r="3" customFormat="false" ht="10.5" hidden="false" customHeight="true" outlineLevel="0" collapsed="false">
      <c r="B3" s="40" t="s">
        <v>120</v>
      </c>
      <c r="C3" s="40"/>
      <c r="D3" s="40" t="s">
        <v>121</v>
      </c>
      <c r="E3" s="40"/>
      <c r="F3" s="40" t="s">
        <v>80</v>
      </c>
      <c r="G3" s="40"/>
      <c r="J3" s="1"/>
      <c r="L3" s="37" t="str">
        <f aca="false">C6</f>
        <v>Stanford</v>
      </c>
    </row>
    <row r="4" customFormat="false" ht="10.5" hidden="false" customHeight="true" outlineLevel="0" collapsed="false">
      <c r="A4" s="42" t="s">
        <v>138</v>
      </c>
      <c r="J4" s="1"/>
      <c r="L4" s="37" t="str">
        <f aca="false">C10</f>
        <v>SacramentoSt</v>
      </c>
    </row>
    <row r="5" customFormat="false" ht="10.5" hidden="false" customHeight="true" outlineLevel="0" collapsed="false">
      <c r="A5" s="37" t="n">
        <v>1</v>
      </c>
      <c r="B5" s="45" t="s">
        <v>11</v>
      </c>
      <c r="J5" s="1"/>
      <c r="L5" s="37" t="str">
        <f aca="false">C14</f>
        <v>Purdue</v>
      </c>
    </row>
    <row r="6" customFormat="false" ht="10.5" hidden="false" customHeight="true" outlineLevel="0" collapsed="false">
      <c r="C6" s="20" t="s">
        <v>11</v>
      </c>
      <c r="J6" s="1"/>
      <c r="L6" s="37" t="str">
        <f aca="false">C18</f>
        <v>Xavier</v>
      </c>
      <c r="R6" s="46"/>
      <c r="S6" s="46"/>
    </row>
    <row r="7" customFormat="false" ht="10.5" hidden="false" customHeight="true" outlineLevel="0" collapsed="false">
      <c r="B7" s="47" t="s">
        <v>82</v>
      </c>
      <c r="C7" s="48"/>
      <c r="D7" s="49"/>
      <c r="J7" s="1"/>
      <c r="L7" s="37" t="str">
        <f aca="false">C22</f>
        <v>KansasSt</v>
      </c>
      <c r="N7" s="46" t="str">
        <f aca="false">$B5</f>
        <v>Stanford</v>
      </c>
      <c r="R7" s="46"/>
      <c r="S7" s="46"/>
    </row>
    <row r="8" customFormat="false" ht="10.5" hidden="false" customHeight="true" outlineLevel="0" collapsed="false">
      <c r="C8" s="48"/>
      <c r="D8" s="24" t="s">
        <v>11</v>
      </c>
      <c r="J8" s="1"/>
      <c r="L8" s="37" t="str">
        <f aca="false">C26</f>
        <v>Oregon </v>
      </c>
      <c r="N8" s="46" t="str">
        <f aca="false">$B7</f>
        <v>SantaClara</v>
      </c>
    </row>
    <row r="9" customFormat="false" ht="10.5" hidden="false" customHeight="true" outlineLevel="0" collapsed="false">
      <c r="B9" s="45" t="s">
        <v>83</v>
      </c>
      <c r="D9" s="50"/>
      <c r="E9" s="49"/>
      <c r="J9" s="1"/>
      <c r="L9" s="37" t="str">
        <f aca="false">C30</f>
        <v>Alabama </v>
      </c>
      <c r="O9" s="46" t="str">
        <f aca="false">$C6</f>
        <v>Stanford</v>
      </c>
    </row>
    <row r="10" customFormat="false" ht="10.5" hidden="false" customHeight="true" outlineLevel="0" collapsed="false">
      <c r="C10" s="20" t="s">
        <v>12</v>
      </c>
      <c r="D10" s="51"/>
      <c r="E10" s="49"/>
      <c r="J10" s="1"/>
      <c r="L10" s="37" t="str">
        <f aca="false">C34</f>
        <v>UCLA</v>
      </c>
      <c r="O10" s="46" t="str">
        <f aca="false">$C10</f>
        <v>SacramentoSt</v>
      </c>
    </row>
    <row r="11" customFormat="false" ht="10.5" hidden="false" customHeight="true" outlineLevel="0" collapsed="false">
      <c r="B11" s="47" t="s">
        <v>12</v>
      </c>
      <c r="C11" s="48"/>
      <c r="E11" s="49"/>
      <c r="J11" s="1"/>
      <c r="L11" s="37" t="str">
        <f aca="false">C38</f>
        <v>USC </v>
      </c>
      <c r="N11" s="46" t="str">
        <f aca="false">$B9</f>
        <v>Minnesota</v>
      </c>
    </row>
    <row r="12" customFormat="false" ht="10.5" hidden="false" customHeight="true" outlineLevel="0" collapsed="false">
      <c r="C12" s="48"/>
      <c r="E12" s="27" t="s">
        <v>11</v>
      </c>
      <c r="J12" s="1"/>
      <c r="L12" s="37" t="str">
        <f aca="false">C42</f>
        <v>LongBeachSt </v>
      </c>
      <c r="N12" s="46" t="str">
        <f aca="false">$B11</f>
        <v>SacramentoSt</v>
      </c>
    </row>
    <row r="13" customFormat="false" ht="10.5" hidden="false" customHeight="true" outlineLevel="0" collapsed="false">
      <c r="B13" s="45" t="s">
        <v>13</v>
      </c>
      <c r="E13" s="50"/>
      <c r="F13" s="49"/>
      <c r="J13" s="1"/>
      <c r="L13" s="37" t="str">
        <f aca="false">C46</f>
        <v>Princeton</v>
      </c>
      <c r="O13" s="46"/>
      <c r="P13" s="46" t="str">
        <f aca="false">$D8</f>
        <v>Stanford</v>
      </c>
    </row>
    <row r="14" customFormat="false" ht="10.5" hidden="false" customHeight="true" outlineLevel="0" collapsed="false">
      <c r="C14" s="20" t="s">
        <v>13</v>
      </c>
      <c r="E14" s="50"/>
      <c r="F14" s="49"/>
      <c r="J14" s="1"/>
      <c r="L14" s="37" t="str">
        <f aca="false">C50</f>
        <v>StJohns</v>
      </c>
      <c r="O14" s="46"/>
      <c r="P14" s="46" t="str">
        <f aca="false">$D16</f>
        <v>Xavier</v>
      </c>
    </row>
    <row r="15" customFormat="false" ht="10.5" hidden="false" customHeight="true" outlineLevel="0" collapsed="false">
      <c r="B15" s="47" t="s">
        <v>84</v>
      </c>
      <c r="C15" s="48"/>
      <c r="D15" s="49"/>
      <c r="E15" s="49"/>
      <c r="F15" s="49"/>
      <c r="J15" s="1"/>
      <c r="L15" s="37" t="str">
        <f aca="false">C54</f>
        <v>Florida </v>
      </c>
      <c r="N15" s="46" t="str">
        <f aca="false">$B13</f>
        <v>Purdue</v>
      </c>
    </row>
    <row r="16" customFormat="false" ht="10.5" hidden="false" customHeight="true" outlineLevel="0" collapsed="false">
      <c r="C16" s="48"/>
      <c r="D16" s="24" t="s">
        <v>85</v>
      </c>
      <c r="E16" s="49"/>
      <c r="F16" s="49"/>
      <c r="J16" s="1"/>
      <c r="L16" s="37" t="str">
        <f aca="false">C58</f>
        <v>Oklahoma</v>
      </c>
      <c r="N16" s="46" t="str">
        <f aca="false">$B15</f>
        <v>Ohio</v>
      </c>
    </row>
    <row r="17" customFormat="false" ht="10.5" hidden="false" customHeight="true" outlineLevel="0" collapsed="false">
      <c r="B17" s="45" t="s">
        <v>85</v>
      </c>
      <c r="D17" s="50"/>
      <c r="F17" s="49"/>
      <c r="J17" s="1"/>
      <c r="L17" s="37" t="str">
        <f aca="false">C62</f>
        <v>LSU</v>
      </c>
      <c r="O17" s="46" t="str">
        <f aca="false">$C14</f>
        <v>Purdue</v>
      </c>
    </row>
    <row r="18" customFormat="false" ht="10.5" hidden="false" customHeight="true" outlineLevel="0" collapsed="false">
      <c r="C18" s="20" t="s">
        <v>85</v>
      </c>
      <c r="D18" s="50"/>
      <c r="F18" s="49"/>
      <c r="J18" s="1"/>
      <c r="L18" s="37" t="str">
        <f aca="false">C66</f>
        <v>Texas</v>
      </c>
      <c r="O18" s="46" t="str">
        <f aca="false">$C18</f>
        <v>Xavier</v>
      </c>
    </row>
    <row r="19" customFormat="false" ht="10.5" hidden="false" customHeight="true" outlineLevel="0" collapsed="false">
      <c r="A19" s="37" t="n">
        <v>16</v>
      </c>
      <c r="B19" s="47" t="s">
        <v>14</v>
      </c>
      <c r="C19" s="48"/>
      <c r="F19" s="49"/>
      <c r="J19" s="1"/>
      <c r="L19" s="37" t="str">
        <f aca="false">C70</f>
        <v>PennSt </v>
      </c>
      <c r="N19" s="46" t="str">
        <f aca="false">$B17</f>
        <v>Xavier</v>
      </c>
    </row>
    <row r="20" customFormat="false" ht="10.5" hidden="false" customHeight="true" outlineLevel="0" collapsed="false">
      <c r="C20" s="48"/>
      <c r="F20" s="28" t="s">
        <v>11</v>
      </c>
      <c r="J20" s="1"/>
      <c r="L20" s="37" t="str">
        <f aca="false">C74</f>
        <v>Albany </v>
      </c>
      <c r="N20" s="46" t="str">
        <f aca="false">$B19</f>
        <v>CalPoly</v>
      </c>
    </row>
    <row r="21" customFormat="false" ht="10.5" hidden="false" customHeight="true" outlineLevel="0" collapsed="false">
      <c r="A21" s="37" t="n">
        <v>9</v>
      </c>
      <c r="B21" s="45" t="s">
        <v>15</v>
      </c>
      <c r="F21" s="50"/>
      <c r="G21" s="49"/>
      <c r="J21" s="1"/>
      <c r="L21" s="37" t="str">
        <f aca="false">C78</f>
        <v>Michigan </v>
      </c>
      <c r="O21" s="46"/>
      <c r="Q21" s="46" t="str">
        <f aca="false">$E12</f>
        <v>Stanford</v>
      </c>
    </row>
    <row r="22" customFormat="false" ht="10.5" hidden="false" customHeight="true" outlineLevel="0" collapsed="false">
      <c r="C22" s="20" t="s">
        <v>15</v>
      </c>
      <c r="F22" s="50"/>
      <c r="G22" s="49"/>
      <c r="J22" s="1"/>
      <c r="L22" s="37" t="str">
        <f aca="false">C82</f>
        <v>ColoradoSt</v>
      </c>
      <c r="O22" s="46"/>
      <c r="Q22" s="46" t="str">
        <f aca="false">$E28</f>
        <v>UCLA</v>
      </c>
    </row>
    <row r="23" customFormat="false" ht="10.5" hidden="false" customHeight="true" outlineLevel="0" collapsed="false">
      <c r="B23" s="47" t="s">
        <v>86</v>
      </c>
      <c r="C23" s="48"/>
      <c r="D23" s="49"/>
      <c r="F23" s="49"/>
      <c r="G23" s="49"/>
      <c r="J23" s="1"/>
      <c r="L23" s="37" t="str">
        <f aca="false">C86</f>
        <v>Hawaii </v>
      </c>
      <c r="N23" s="46" t="str">
        <f aca="false">$B21</f>
        <v>KansasSt</v>
      </c>
    </row>
    <row r="24" customFormat="false" ht="10.5" hidden="false" customHeight="true" outlineLevel="0" collapsed="false">
      <c r="C24" s="48"/>
      <c r="D24" s="24" t="s">
        <v>16</v>
      </c>
      <c r="F24" s="49"/>
      <c r="G24" s="49"/>
      <c r="J24" s="1"/>
      <c r="L24" s="37" t="str">
        <f aca="false">C90</f>
        <v>MiddleTennSt</v>
      </c>
      <c r="N24" s="46" t="str">
        <f aca="false">$B23</f>
        <v>Tulsa</v>
      </c>
    </row>
    <row r="25" customFormat="false" ht="10.5" hidden="false" customHeight="true" outlineLevel="0" collapsed="false">
      <c r="B25" s="45" t="s">
        <v>16</v>
      </c>
      <c r="D25" s="50"/>
      <c r="E25" s="49"/>
      <c r="F25" s="49"/>
      <c r="G25" s="49"/>
      <c r="J25" s="1"/>
      <c r="L25" s="37" t="str">
        <f aca="false">C94</f>
        <v>BYU </v>
      </c>
      <c r="O25" s="46" t="str">
        <f aca="false">$C22</f>
        <v>KansasSt</v>
      </c>
    </row>
    <row r="26" customFormat="false" ht="10.5" hidden="false" customHeight="true" outlineLevel="0" collapsed="false">
      <c r="C26" s="20" t="s">
        <v>16</v>
      </c>
      <c r="D26" s="51"/>
      <c r="E26" s="49"/>
      <c r="F26" s="49"/>
      <c r="G26" s="49"/>
      <c r="J26" s="1"/>
      <c r="L26" s="37" t="str">
        <f aca="false">C98</f>
        <v>Washington</v>
      </c>
      <c r="O26" s="46" t="str">
        <f aca="false">$C26</f>
        <v>Oregon </v>
      </c>
    </row>
    <row r="27" customFormat="false" ht="10.5" hidden="false" customHeight="true" outlineLevel="0" collapsed="false">
      <c r="B27" s="47" t="s">
        <v>87</v>
      </c>
      <c r="C27" s="48"/>
      <c r="E27" s="49"/>
      <c r="F27" s="49"/>
      <c r="G27" s="49"/>
      <c r="J27" s="1"/>
      <c r="L27" s="37" t="str">
        <f aca="false">C102</f>
        <v>Wisconsin  </v>
      </c>
      <c r="N27" s="46" t="str">
        <f aca="false">$B25</f>
        <v>Oregon </v>
      </c>
    </row>
    <row r="28" customFormat="false" ht="10.5" hidden="false" customHeight="true" outlineLevel="0" collapsed="false">
      <c r="C28" s="48"/>
      <c r="E28" s="27" t="s">
        <v>18</v>
      </c>
      <c r="F28" s="49"/>
      <c r="G28" s="49"/>
      <c r="J28" s="1"/>
      <c r="L28" s="37" t="str">
        <f aca="false">C106</f>
        <v>SanDiego</v>
      </c>
      <c r="N28" s="46" t="str">
        <f aca="false">$B27</f>
        <v>MissouriSt</v>
      </c>
    </row>
    <row r="29" customFormat="false" ht="10.5" hidden="false" customHeight="true" outlineLevel="0" collapsed="false">
      <c r="B29" s="45" t="s">
        <v>88</v>
      </c>
      <c r="E29" s="50"/>
      <c r="G29" s="49"/>
      <c r="J29" s="1"/>
      <c r="L29" s="37" t="str">
        <f aca="false">C110</f>
        <v>Duke</v>
      </c>
      <c r="O29" s="46"/>
      <c r="P29" s="46" t="str">
        <f aca="false">$D24</f>
        <v>Oregon </v>
      </c>
    </row>
    <row r="30" customFormat="false" ht="10.5" hidden="false" customHeight="true" outlineLevel="0" collapsed="false">
      <c r="C30" s="20" t="s">
        <v>88</v>
      </c>
      <c r="E30" s="50"/>
      <c r="G30" s="49"/>
      <c r="J30" s="1"/>
      <c r="L30" s="37" t="str">
        <f aca="false">C114</f>
        <v>California</v>
      </c>
      <c r="O30" s="46"/>
      <c r="P30" s="46" t="str">
        <f aca="false">$D32</f>
        <v>UCLA</v>
      </c>
    </row>
    <row r="31" customFormat="false" ht="10.5" hidden="false" customHeight="true" outlineLevel="0" collapsed="false">
      <c r="B31" s="47" t="s">
        <v>17</v>
      </c>
      <c r="C31" s="48"/>
      <c r="D31" s="49"/>
      <c r="E31" s="49"/>
      <c r="G31" s="49"/>
      <c r="J31" s="1"/>
      <c r="L31" s="37" t="str">
        <f aca="false">C118</f>
        <v>Dayton</v>
      </c>
      <c r="N31" s="46" t="str">
        <f aca="false">$B29</f>
        <v>Alabama </v>
      </c>
    </row>
    <row r="32" customFormat="false" ht="10.5" hidden="false" customHeight="true" outlineLevel="0" collapsed="false">
      <c r="C32" s="48"/>
      <c r="D32" s="24" t="s">
        <v>18</v>
      </c>
      <c r="E32" s="49"/>
      <c r="G32" s="49"/>
      <c r="J32" s="1"/>
      <c r="L32" s="37" t="str">
        <f aca="false">C122</f>
        <v>MichiganSt</v>
      </c>
      <c r="N32" s="46" t="str">
        <f aca="false">$B31</f>
        <v>Clemson</v>
      </c>
    </row>
    <row r="33" customFormat="false" ht="10.5" hidden="false" customHeight="true" outlineLevel="0" collapsed="false">
      <c r="B33" s="45" t="s">
        <v>89</v>
      </c>
      <c r="D33" s="50"/>
      <c r="G33" s="49"/>
      <c r="J33" s="1"/>
      <c r="L33" s="37" t="str">
        <f aca="false">C126</f>
        <v>WesternKy</v>
      </c>
      <c r="O33" s="46" t="str">
        <f aca="false">$C30</f>
        <v>Alabama </v>
      </c>
    </row>
    <row r="34" customFormat="false" ht="10.5" hidden="false" customHeight="true" outlineLevel="0" collapsed="false">
      <c r="C34" s="20" t="s">
        <v>18</v>
      </c>
      <c r="D34" s="50"/>
      <c r="G34" s="49"/>
      <c r="J34" s="1"/>
      <c r="L34" s="37" t="str">
        <f aca="false">C130</f>
        <v>Nebraska</v>
      </c>
      <c r="O34" s="46" t="str">
        <f aca="false">$C34</f>
        <v>UCLA</v>
      </c>
    </row>
    <row r="35" customFormat="false" ht="10.5" hidden="false" customHeight="true" outlineLevel="0" collapsed="false">
      <c r="A35" s="37" t="n">
        <v>8</v>
      </c>
      <c r="B35" s="47" t="s">
        <v>18</v>
      </c>
      <c r="C35" s="48"/>
      <c r="G35" s="49"/>
      <c r="J35" s="1"/>
      <c r="N35" s="46" t="str">
        <f aca="false">$B33</f>
        <v>AlabamaAM </v>
      </c>
    </row>
    <row r="36" customFormat="false" ht="10.5" hidden="false" customHeight="true" outlineLevel="0" collapsed="false">
      <c r="C36" s="48"/>
      <c r="G36" s="29" t="s">
        <v>11</v>
      </c>
      <c r="J36" s="1"/>
      <c r="K36" s="37" t="s">
        <v>90</v>
      </c>
      <c r="N36" s="46" t="str">
        <f aca="false">$B35</f>
        <v>UCLA</v>
      </c>
    </row>
    <row r="37" customFormat="false" ht="10.5" hidden="false" customHeight="true" outlineLevel="0" collapsed="false">
      <c r="A37" s="37" t="n">
        <v>5</v>
      </c>
      <c r="B37" s="45" t="s">
        <v>19</v>
      </c>
      <c r="G37" s="50"/>
      <c r="H37" s="49"/>
      <c r="J37" s="1"/>
      <c r="L37" s="37" t="str">
        <f aca="false">D8</f>
        <v>Stanford</v>
      </c>
      <c r="O37" s="46"/>
      <c r="R37" s="46" t="str">
        <f aca="false">$F20</f>
        <v>Stanford</v>
      </c>
    </row>
    <row r="38" customFormat="false" ht="10.5" hidden="false" customHeight="true" outlineLevel="0" collapsed="false">
      <c r="C38" s="20" t="s">
        <v>19</v>
      </c>
      <c r="G38" s="50"/>
      <c r="H38" s="49"/>
      <c r="J38" s="1"/>
      <c r="L38" s="37" t="str">
        <f aca="false">D16</f>
        <v>Xavier</v>
      </c>
      <c r="O38" s="46"/>
      <c r="R38" s="46" t="str">
        <f aca="false">$F52</f>
        <v>USC </v>
      </c>
    </row>
    <row r="39" customFormat="false" ht="10.5" hidden="false" customHeight="true" outlineLevel="0" collapsed="false">
      <c r="B39" s="47" t="s">
        <v>91</v>
      </c>
      <c r="C39" s="48"/>
      <c r="D39" s="49"/>
      <c r="G39" s="49"/>
      <c r="H39" s="49"/>
      <c r="J39" s="1"/>
      <c r="L39" s="37" t="str">
        <f aca="false">D24</f>
        <v>Oregon </v>
      </c>
      <c r="N39" s="46" t="str">
        <f aca="false">$B37</f>
        <v>USC </v>
      </c>
    </row>
    <row r="40" customFormat="false" ht="10.5" hidden="false" customHeight="true" outlineLevel="0" collapsed="false">
      <c r="C40" s="48"/>
      <c r="D40" s="24" t="s">
        <v>19</v>
      </c>
      <c r="G40" s="49"/>
      <c r="H40" s="49"/>
      <c r="J40" s="1"/>
      <c r="L40" s="37" t="str">
        <f aca="false">D32</f>
        <v>UCLA</v>
      </c>
      <c r="N40" s="46" t="str">
        <f aca="false">$B39</f>
        <v>Pepperdine</v>
      </c>
    </row>
    <row r="41" customFormat="false" ht="10.5" hidden="false" customHeight="true" outlineLevel="0" collapsed="false">
      <c r="B41" s="45" t="s">
        <v>20</v>
      </c>
      <c r="D41" s="50"/>
      <c r="E41" s="49"/>
      <c r="G41" s="49"/>
      <c r="H41" s="49"/>
      <c r="J41" s="1"/>
      <c r="L41" s="37" t="str">
        <f aca="false">D40</f>
        <v>USC </v>
      </c>
      <c r="O41" s="46" t="str">
        <f aca="false">$C38</f>
        <v>USC </v>
      </c>
    </row>
    <row r="42" customFormat="false" ht="10.5" hidden="false" customHeight="true" outlineLevel="0" collapsed="false">
      <c r="C42" s="20" t="s">
        <v>20</v>
      </c>
      <c r="D42" s="51"/>
      <c r="E42" s="49"/>
      <c r="G42" s="49"/>
      <c r="H42" s="49"/>
      <c r="J42" s="1"/>
      <c r="L42" s="37" t="str">
        <f aca="false">D48</f>
        <v>Princeton</v>
      </c>
      <c r="O42" s="46" t="str">
        <f aca="false">$C42</f>
        <v>LongBeachSt </v>
      </c>
    </row>
    <row r="43" customFormat="false" ht="10.5" hidden="false" customHeight="true" outlineLevel="0" collapsed="false">
      <c r="B43" s="47" t="s">
        <v>92</v>
      </c>
      <c r="C43" s="48"/>
      <c r="E43" s="49"/>
      <c r="G43" s="49"/>
      <c r="H43" s="49"/>
      <c r="J43" s="1"/>
      <c r="L43" s="37" t="str">
        <f aca="false">D56</f>
        <v>Florida </v>
      </c>
      <c r="N43" s="46" t="str">
        <f aca="false">$B41</f>
        <v>LongBeachSt </v>
      </c>
    </row>
    <row r="44" customFormat="false" ht="10.5" hidden="false" customHeight="true" outlineLevel="0" collapsed="false">
      <c r="C44" s="48"/>
      <c r="E44" s="27" t="s">
        <v>19</v>
      </c>
      <c r="G44" s="49"/>
      <c r="H44" s="49"/>
      <c r="J44" s="1"/>
      <c r="L44" s="37" t="str">
        <f aca="false">D64</f>
        <v>Texas</v>
      </c>
      <c r="N44" s="46" t="str">
        <f aca="false">$B43</f>
        <v>UNLV</v>
      </c>
    </row>
    <row r="45" customFormat="false" ht="10.5" hidden="false" customHeight="true" outlineLevel="0" collapsed="false">
      <c r="B45" s="45" t="s">
        <v>93</v>
      </c>
      <c r="E45" s="50"/>
      <c r="F45" s="49"/>
      <c r="G45" s="49"/>
      <c r="H45" s="49"/>
      <c r="J45" s="1"/>
      <c r="L45" s="37" t="str">
        <f aca="false">D72</f>
        <v>PennSt </v>
      </c>
      <c r="O45" s="46"/>
      <c r="P45" s="46" t="str">
        <f aca="false">$D40</f>
        <v>USC </v>
      </c>
    </row>
    <row r="46" customFormat="false" ht="10.5" hidden="false" customHeight="true" outlineLevel="0" collapsed="false">
      <c r="C46" s="20" t="s">
        <v>93</v>
      </c>
      <c r="E46" s="50"/>
      <c r="F46" s="49"/>
      <c r="G46" s="49"/>
      <c r="H46" s="49"/>
      <c r="J46" s="1"/>
      <c r="L46" s="37" t="str">
        <f aca="false">D80</f>
        <v>ColoradoSt</v>
      </c>
      <c r="O46" s="46"/>
      <c r="P46" s="46" t="str">
        <f aca="false">$D48</f>
        <v>Princeton</v>
      </c>
    </row>
    <row r="47" customFormat="false" ht="10.5" hidden="false" customHeight="true" outlineLevel="0" collapsed="false">
      <c r="B47" s="47" t="s">
        <v>21</v>
      </c>
      <c r="C47" s="48"/>
      <c r="D47" s="49"/>
      <c r="E47" s="49"/>
      <c r="F47" s="49"/>
      <c r="G47" s="49"/>
      <c r="H47" s="49"/>
      <c r="J47" s="1"/>
      <c r="L47" s="37" t="str">
        <f aca="false">D88</f>
        <v>Hawaii </v>
      </c>
      <c r="N47" s="46" t="str">
        <f aca="false">$B45</f>
        <v>Princeton</v>
      </c>
    </row>
    <row r="48" customFormat="false" ht="10.5" hidden="false" customHeight="true" outlineLevel="0" collapsed="false">
      <c r="C48" s="48"/>
      <c r="D48" s="24" t="s">
        <v>93</v>
      </c>
      <c r="E48" s="49"/>
      <c r="F48" s="49"/>
      <c r="G48" s="49"/>
      <c r="H48" s="49"/>
      <c r="J48" s="1"/>
      <c r="L48" s="37" t="str">
        <f aca="false">D96</f>
        <v>Washington</v>
      </c>
      <c r="N48" s="46" t="str">
        <f aca="false">$B47</f>
        <v>Delaware</v>
      </c>
    </row>
    <row r="49" customFormat="false" ht="10.5" hidden="false" customHeight="true" outlineLevel="0" collapsed="false">
      <c r="B49" s="45" t="s">
        <v>94</v>
      </c>
      <c r="D49" s="50"/>
      <c r="F49" s="49"/>
      <c r="G49" s="49"/>
      <c r="H49" s="49"/>
      <c r="J49" s="1"/>
      <c r="L49" s="37" t="str">
        <f aca="false">D104</f>
        <v>Wisconsin  </v>
      </c>
      <c r="O49" s="46" t="str">
        <f aca="false">$C46</f>
        <v>Princeton</v>
      </c>
    </row>
    <row r="50" customFormat="false" ht="10.5" hidden="false" customHeight="true" outlineLevel="0" collapsed="false">
      <c r="C50" s="20" t="s">
        <v>22</v>
      </c>
      <c r="D50" s="50"/>
      <c r="F50" s="49"/>
      <c r="G50" s="49"/>
      <c r="H50" s="49"/>
      <c r="J50" s="1"/>
      <c r="L50" s="37" t="str">
        <f aca="false">D112</f>
        <v>California</v>
      </c>
      <c r="O50" s="46" t="str">
        <f aca="false">$C50</f>
        <v>StJohns</v>
      </c>
    </row>
    <row r="51" customFormat="false" ht="10.5" hidden="false" customHeight="true" outlineLevel="0" collapsed="false">
      <c r="A51" s="37" t="n">
        <v>12</v>
      </c>
      <c r="B51" s="47" t="s">
        <v>22</v>
      </c>
      <c r="C51" s="48"/>
      <c r="F51" s="49"/>
      <c r="G51" s="49"/>
      <c r="H51" s="49"/>
      <c r="J51" s="1"/>
      <c r="L51" s="37" t="str">
        <f aca="false">D120</f>
        <v>MichiganSt</v>
      </c>
      <c r="N51" s="46" t="str">
        <f aca="false">$B49</f>
        <v>LongIsland </v>
      </c>
    </row>
    <row r="52" customFormat="false" ht="10.5" hidden="false" customHeight="true" outlineLevel="0" collapsed="false">
      <c r="C52" s="48"/>
      <c r="F52" s="28" t="s">
        <v>19</v>
      </c>
      <c r="G52" s="49"/>
      <c r="H52" s="49"/>
      <c r="J52" s="1"/>
      <c r="L52" s="37" t="str">
        <f aca="false">D128</f>
        <v>Nebraska</v>
      </c>
      <c r="N52" s="46" t="str">
        <f aca="false">$B51</f>
        <v>StJohns</v>
      </c>
    </row>
    <row r="53" customFormat="false" ht="10.5" hidden="false" customHeight="true" outlineLevel="0" collapsed="false">
      <c r="A53" s="37" t="n">
        <v>13</v>
      </c>
      <c r="B53" s="45" t="s">
        <v>23</v>
      </c>
      <c r="F53" s="50"/>
      <c r="H53" s="49"/>
      <c r="J53" s="1"/>
      <c r="O53" s="46"/>
      <c r="Q53" s="46" t="str">
        <f aca="false">$E44</f>
        <v>USC </v>
      </c>
    </row>
    <row r="54" customFormat="false" ht="10.5" hidden="false" customHeight="true" outlineLevel="0" collapsed="false">
      <c r="C54" s="20" t="s">
        <v>23</v>
      </c>
      <c r="F54" s="50"/>
      <c r="H54" s="49"/>
      <c r="J54" s="1"/>
      <c r="K54" s="37" t="s">
        <v>95</v>
      </c>
      <c r="O54" s="46"/>
      <c r="Q54" s="46" t="str">
        <f aca="false">$E60</f>
        <v>Texas</v>
      </c>
    </row>
    <row r="55" customFormat="false" ht="10.5" hidden="false" customHeight="true" outlineLevel="0" collapsed="false">
      <c r="B55" s="47" t="s">
        <v>96</v>
      </c>
      <c r="C55" s="48"/>
      <c r="D55" s="49"/>
      <c r="F55" s="49"/>
      <c r="H55" s="49"/>
      <c r="J55" s="1"/>
      <c r="L55" s="37" t="str">
        <f aca="false">E12</f>
        <v>Stanford</v>
      </c>
      <c r="N55" s="46" t="str">
        <f aca="false">$B53</f>
        <v>Florida </v>
      </c>
    </row>
    <row r="56" customFormat="false" ht="10.5" hidden="false" customHeight="true" outlineLevel="0" collapsed="false">
      <c r="C56" s="48"/>
      <c r="D56" s="24" t="s">
        <v>23</v>
      </c>
      <c r="F56" s="49"/>
      <c r="H56" s="49"/>
      <c r="J56" s="1"/>
      <c r="L56" s="37" t="str">
        <f aca="false">E28</f>
        <v>UCLA</v>
      </c>
      <c r="N56" s="46" t="str">
        <f aca="false">$B55</f>
        <v>Charleston</v>
      </c>
    </row>
    <row r="57" customFormat="false" ht="10.5" hidden="false" customHeight="true" outlineLevel="0" collapsed="false">
      <c r="B57" s="45" t="s">
        <v>97</v>
      </c>
      <c r="D57" s="50"/>
      <c r="E57" s="49"/>
      <c r="F57" s="49"/>
      <c r="H57" s="49"/>
      <c r="J57" s="1"/>
      <c r="L57" s="37" t="str">
        <f aca="false">E44</f>
        <v>USC </v>
      </c>
      <c r="O57" s="46" t="str">
        <f aca="false">$C54</f>
        <v>Florida </v>
      </c>
    </row>
    <row r="58" customFormat="false" ht="10.5" hidden="false" customHeight="true" outlineLevel="0" collapsed="false">
      <c r="C58" s="20" t="s">
        <v>24</v>
      </c>
      <c r="D58" s="51"/>
      <c r="E58" s="49"/>
      <c r="F58" s="49"/>
      <c r="H58" s="49"/>
      <c r="J58" s="1"/>
      <c r="L58" s="37" t="str">
        <f aca="false">E60</f>
        <v>Texas</v>
      </c>
      <c r="O58" s="46" t="str">
        <f aca="false">$C58</f>
        <v>Oklahoma</v>
      </c>
    </row>
    <row r="59" customFormat="false" ht="10.5" hidden="false" customHeight="true" outlineLevel="0" collapsed="false">
      <c r="B59" s="47" t="s">
        <v>24</v>
      </c>
      <c r="C59" s="48"/>
      <c r="E59" s="49"/>
      <c r="F59" s="49"/>
      <c r="H59" s="49"/>
      <c r="J59" s="1"/>
      <c r="L59" s="37" t="str">
        <f aca="false">E76</f>
        <v>PennSt </v>
      </c>
      <c r="N59" s="46" t="str">
        <f aca="false">$B57</f>
        <v>FloridaAM </v>
      </c>
    </row>
    <row r="60" customFormat="false" ht="10.5" hidden="false" customHeight="true" outlineLevel="0" collapsed="false">
      <c r="C60" s="48"/>
      <c r="E60" s="27" t="s">
        <v>26</v>
      </c>
      <c r="F60" s="49"/>
      <c r="H60" s="49"/>
      <c r="J60" s="1"/>
      <c r="L60" s="37" t="str">
        <f aca="false">E92</f>
        <v>Washington</v>
      </c>
      <c r="N60" s="46" t="str">
        <f aca="false">$B59</f>
        <v>Oklahoma</v>
      </c>
    </row>
    <row r="61" customFormat="false" ht="10.5" hidden="false" customHeight="true" outlineLevel="0" collapsed="false">
      <c r="B61" s="45" t="s">
        <v>98</v>
      </c>
      <c r="E61" s="50"/>
      <c r="H61" s="49"/>
      <c r="J61" s="1"/>
      <c r="L61" s="37" t="str">
        <f aca="false">E108</f>
        <v>California</v>
      </c>
      <c r="O61" s="46"/>
      <c r="P61" s="46" t="str">
        <f aca="false">$D56</f>
        <v>Florida </v>
      </c>
    </row>
    <row r="62" customFormat="false" ht="10.5" hidden="false" customHeight="true" outlineLevel="0" collapsed="false">
      <c r="C62" s="20" t="s">
        <v>25</v>
      </c>
      <c r="E62" s="50"/>
      <c r="H62" s="49"/>
      <c r="J62" s="1"/>
      <c r="L62" s="37" t="str">
        <f aca="false">E124</f>
        <v>Nebraska</v>
      </c>
      <c r="O62" s="46"/>
      <c r="P62" s="46" t="str">
        <f aca="false">$D64</f>
        <v>Texas</v>
      </c>
    </row>
    <row r="63" customFormat="false" ht="10.5" hidden="false" customHeight="true" outlineLevel="0" collapsed="false">
      <c r="B63" s="47" t="s">
        <v>25</v>
      </c>
      <c r="C63" s="48"/>
      <c r="D63" s="49"/>
      <c r="E63" s="49"/>
      <c r="H63" s="49"/>
      <c r="J63" s="1"/>
      <c r="N63" s="46" t="str">
        <f aca="false">$B61</f>
        <v>NewMexicoSt </v>
      </c>
    </row>
    <row r="64" customFormat="false" ht="10.5" hidden="false" customHeight="true" outlineLevel="0" collapsed="false">
      <c r="C64" s="48"/>
      <c r="D64" s="24" t="s">
        <v>26</v>
      </c>
      <c r="E64" s="49"/>
      <c r="H64" s="49"/>
      <c r="J64" s="1"/>
      <c r="K64" s="37" t="s">
        <v>99</v>
      </c>
      <c r="N64" s="46" t="str">
        <f aca="false">$B63</f>
        <v>LSU</v>
      </c>
    </row>
    <row r="65" customFormat="false" ht="10.5" hidden="false" customHeight="true" outlineLevel="0" collapsed="false">
      <c r="B65" s="45" t="s">
        <v>100</v>
      </c>
      <c r="D65" s="50"/>
      <c r="H65" s="49"/>
      <c r="J65" s="1"/>
      <c r="L65" s="37" t="str">
        <f aca="false">F20</f>
        <v>Stanford</v>
      </c>
      <c r="O65" s="46" t="str">
        <f aca="false">$C62</f>
        <v>LSU</v>
      </c>
    </row>
    <row r="66" customFormat="false" ht="10.5" hidden="false" customHeight="true" outlineLevel="0" collapsed="false">
      <c r="C66" s="20" t="s">
        <v>26</v>
      </c>
      <c r="D66" s="50"/>
      <c r="H66" s="49"/>
      <c r="J66" s="1"/>
      <c r="L66" s="37" t="str">
        <f aca="false">F52</f>
        <v>USC </v>
      </c>
      <c r="O66" s="46" t="str">
        <f aca="false">$C66</f>
        <v>Texas</v>
      </c>
    </row>
    <row r="67" customFormat="false" ht="10.5" hidden="false" customHeight="true" outlineLevel="0" collapsed="false">
      <c r="A67" s="37" t="n">
        <v>4</v>
      </c>
      <c r="B67" s="47" t="s">
        <v>26</v>
      </c>
      <c r="C67" s="48"/>
      <c r="H67" s="49"/>
      <c r="J67" s="1"/>
      <c r="L67" s="37" t="str">
        <f aca="false">F84</f>
        <v>Washington</v>
      </c>
      <c r="N67" s="46" t="str">
        <f aca="false">$B65</f>
        <v>TexasSt </v>
      </c>
    </row>
    <row r="68" customFormat="false" ht="10.5" hidden="false" customHeight="true" outlineLevel="0" collapsed="false">
      <c r="C68" s="48"/>
      <c r="H68" s="30" t="s">
        <v>11</v>
      </c>
      <c r="J68" s="1"/>
      <c r="L68" s="37" t="str">
        <f aca="false">F116</f>
        <v>Nebraska</v>
      </c>
      <c r="N68" s="46" t="str">
        <f aca="false">$B67</f>
        <v>Texas</v>
      </c>
    </row>
    <row r="69" customFormat="false" ht="10.5" hidden="false" customHeight="true" outlineLevel="0" collapsed="false">
      <c r="A69" s="37" t="n">
        <v>3</v>
      </c>
      <c r="B69" s="45" t="s">
        <v>27</v>
      </c>
      <c r="H69" s="50"/>
      <c r="J69" s="1"/>
      <c r="S69" s="46" t="str">
        <f aca="false">$G36</f>
        <v>Stanford</v>
      </c>
    </row>
    <row r="70" customFormat="false" ht="10.5" hidden="false" customHeight="true" outlineLevel="0" collapsed="false">
      <c r="C70" s="20" t="s">
        <v>27</v>
      </c>
      <c r="H70" s="50"/>
      <c r="J70" s="1"/>
      <c r="K70" s="37" t="s">
        <v>101</v>
      </c>
      <c r="S70" s="46" t="str">
        <f aca="false">$G100</f>
        <v>Nebraska</v>
      </c>
    </row>
    <row r="71" customFormat="false" ht="10.5" hidden="false" customHeight="true" outlineLevel="0" collapsed="false">
      <c r="B71" s="47" t="s">
        <v>102</v>
      </c>
      <c r="C71" s="48"/>
      <c r="D71" s="49"/>
      <c r="H71" s="49"/>
      <c r="J71" s="1"/>
      <c r="L71" s="37" t="str">
        <f aca="false">G36</f>
        <v>Stanford</v>
      </c>
      <c r="N71" s="46" t="str">
        <f aca="false">$B69</f>
        <v>PennSt </v>
      </c>
    </row>
    <row r="72" customFormat="false" ht="10.5" hidden="false" customHeight="true" outlineLevel="0" collapsed="false">
      <c r="C72" s="48"/>
      <c r="D72" s="24" t="s">
        <v>27</v>
      </c>
      <c r="H72" s="49"/>
      <c r="J72" s="1"/>
      <c r="L72" s="37" t="str">
        <f aca="false">G100</f>
        <v>Nebraska</v>
      </c>
      <c r="N72" s="46" t="str">
        <f aca="false">$B71</f>
        <v>Siena</v>
      </c>
    </row>
    <row r="73" customFormat="false" ht="10.5" hidden="false" customHeight="true" outlineLevel="0" collapsed="false">
      <c r="B73" s="45" t="s">
        <v>28</v>
      </c>
      <c r="D73" s="50"/>
      <c r="E73" s="49"/>
      <c r="H73" s="49"/>
      <c r="J73" s="1"/>
      <c r="O73" s="46" t="str">
        <f aca="false">$C70</f>
        <v>PennSt </v>
      </c>
    </row>
    <row r="74" customFormat="false" ht="10.5" hidden="false" customHeight="true" outlineLevel="0" collapsed="false">
      <c r="C74" s="20" t="s">
        <v>28</v>
      </c>
      <c r="D74" s="51"/>
      <c r="E74" s="49"/>
      <c r="H74" s="49"/>
      <c r="J74" s="1"/>
      <c r="K74" s="37" t="s">
        <v>103</v>
      </c>
      <c r="O74" s="46" t="str">
        <f aca="false">$C74</f>
        <v>Albany </v>
      </c>
    </row>
    <row r="75" customFormat="false" ht="10.5" hidden="false" customHeight="true" outlineLevel="0" collapsed="false">
      <c r="B75" s="47" t="s">
        <v>104</v>
      </c>
      <c r="C75" s="48"/>
      <c r="E75" s="49"/>
      <c r="H75" s="49"/>
      <c r="J75" s="1"/>
      <c r="L75" s="37" t="str">
        <f aca="false">H68</f>
        <v>Stanford</v>
      </c>
      <c r="N75" s="46" t="str">
        <f aca="false">$B73</f>
        <v>Albany </v>
      </c>
    </row>
    <row r="76" customFormat="false" ht="10.5" hidden="false" customHeight="true" outlineLevel="0" collapsed="false">
      <c r="C76" s="48"/>
      <c r="E76" s="27" t="s">
        <v>27</v>
      </c>
      <c r="H76" s="49"/>
      <c r="N76" s="46" t="str">
        <f aca="false">$B75</f>
        <v>ClevelandSt</v>
      </c>
    </row>
    <row r="77" customFormat="false" ht="10.5" hidden="false" customHeight="true" outlineLevel="0" collapsed="false">
      <c r="B77" s="45" t="s">
        <v>29</v>
      </c>
      <c r="E77" s="50"/>
      <c r="F77" s="49"/>
      <c r="H77" s="49"/>
      <c r="O77" s="46"/>
      <c r="P77" s="46" t="str">
        <f aca="false">$D72</f>
        <v>PennSt </v>
      </c>
    </row>
    <row r="78" customFormat="false" ht="10.5" hidden="false" customHeight="true" outlineLevel="0" collapsed="false">
      <c r="C78" s="20" t="s">
        <v>29</v>
      </c>
      <c r="E78" s="50"/>
      <c r="F78" s="49"/>
      <c r="H78" s="49"/>
      <c r="O78" s="46"/>
      <c r="P78" s="46" t="str">
        <f aca="false">$D80</f>
        <v>ColoradoSt</v>
      </c>
    </row>
    <row r="79" customFormat="false" ht="10.5" hidden="false" customHeight="true" outlineLevel="0" collapsed="false">
      <c r="B79" s="47" t="s">
        <v>105</v>
      </c>
      <c r="C79" s="48"/>
      <c r="D79" s="49"/>
      <c r="E79" s="49"/>
      <c r="F79" s="49"/>
      <c r="H79" s="49"/>
      <c r="N79" s="46" t="str">
        <f aca="false">$B77</f>
        <v>Michigan </v>
      </c>
    </row>
    <row r="80" customFormat="false" ht="10.5" hidden="false" customHeight="true" outlineLevel="0" collapsed="false">
      <c r="C80" s="48"/>
      <c r="D80" s="24" t="s">
        <v>30</v>
      </c>
      <c r="E80" s="49"/>
      <c r="F80" s="49"/>
      <c r="H80" s="49"/>
      <c r="N80" s="46" t="str">
        <f aca="false">$B79</f>
        <v>MiamiOH</v>
      </c>
    </row>
    <row r="81" customFormat="false" ht="10.5" hidden="false" customHeight="true" outlineLevel="0" collapsed="false">
      <c r="B81" s="45" t="s">
        <v>106</v>
      </c>
      <c r="D81" s="50"/>
      <c r="F81" s="49"/>
      <c r="H81" s="49"/>
      <c r="O81" s="46" t="str">
        <f aca="false">$C78</f>
        <v>Michigan </v>
      </c>
    </row>
    <row r="82" customFormat="false" ht="10.5" hidden="false" customHeight="true" outlineLevel="0" collapsed="false">
      <c r="C82" s="20" t="s">
        <v>30</v>
      </c>
      <c r="D82" s="50"/>
      <c r="F82" s="49"/>
      <c r="H82" s="49"/>
      <c r="O82" s="46" t="str">
        <f aca="false">$C82</f>
        <v>ColoradoSt</v>
      </c>
    </row>
    <row r="83" customFormat="false" ht="10.5" hidden="false" customHeight="true" outlineLevel="0" collapsed="false">
      <c r="A83" s="37" t="n">
        <v>14</v>
      </c>
      <c r="B83" s="47" t="s">
        <v>30</v>
      </c>
      <c r="C83" s="48"/>
      <c r="F83" s="49"/>
      <c r="H83" s="49"/>
      <c r="N83" s="46" t="str">
        <f aca="false">$B81</f>
        <v>IllinoisSt </v>
      </c>
    </row>
    <row r="84" customFormat="false" ht="10.5" hidden="false" customHeight="true" outlineLevel="0" collapsed="false">
      <c r="C84" s="48"/>
      <c r="F84" s="28" t="s">
        <v>34</v>
      </c>
      <c r="H84" s="49"/>
      <c r="N84" s="46" t="str">
        <f aca="false">$B83</f>
        <v>ColoradoSt</v>
      </c>
    </row>
    <row r="85" customFormat="false" ht="10.5" hidden="false" customHeight="true" outlineLevel="0" collapsed="false">
      <c r="A85" s="37" t="n">
        <v>11</v>
      </c>
      <c r="B85" s="45" t="s">
        <v>31</v>
      </c>
      <c r="F85" s="50"/>
      <c r="G85" s="49"/>
      <c r="H85" s="49"/>
      <c r="O85" s="46"/>
      <c r="Q85" s="46" t="str">
        <f aca="false">$E76</f>
        <v>PennSt </v>
      </c>
    </row>
    <row r="86" customFormat="false" ht="10.5" hidden="false" customHeight="true" outlineLevel="0" collapsed="false">
      <c r="C86" s="20" t="s">
        <v>31</v>
      </c>
      <c r="F86" s="50"/>
      <c r="G86" s="49"/>
      <c r="H86" s="49"/>
      <c r="O86" s="46"/>
      <c r="Q86" s="46" t="str">
        <f aca="false">$E92</f>
        <v>Washington</v>
      </c>
    </row>
    <row r="87" customFormat="false" ht="10.5" hidden="false" customHeight="true" outlineLevel="0" collapsed="false">
      <c r="B87" s="47" t="s">
        <v>107</v>
      </c>
      <c r="C87" s="48"/>
      <c r="D87" s="49"/>
      <c r="F87" s="49"/>
      <c r="G87" s="49"/>
      <c r="H87" s="49"/>
      <c r="N87" s="46" t="str">
        <f aca="false">$B85</f>
        <v>Hawaii </v>
      </c>
    </row>
    <row r="88" customFormat="false" ht="10.5" hidden="false" customHeight="true" outlineLevel="0" collapsed="false">
      <c r="C88" s="48"/>
      <c r="D88" s="24" t="s">
        <v>31</v>
      </c>
      <c r="F88" s="49"/>
      <c r="G88" s="49"/>
      <c r="H88" s="49"/>
      <c r="N88" s="46" t="str">
        <f aca="false">$B87</f>
        <v>TennesseeSt</v>
      </c>
    </row>
    <row r="89" customFormat="false" ht="10.5" hidden="false" customHeight="true" outlineLevel="0" collapsed="false">
      <c r="B89" s="45" t="s">
        <v>32</v>
      </c>
      <c r="D89" s="50"/>
      <c r="E89" s="49"/>
      <c r="F89" s="49"/>
      <c r="G89" s="49"/>
      <c r="H89" s="49"/>
      <c r="O89" s="46" t="str">
        <f aca="false">$C86</f>
        <v>Hawaii </v>
      </c>
    </row>
    <row r="90" customFormat="false" ht="10.5" hidden="false" customHeight="true" outlineLevel="0" collapsed="false">
      <c r="C90" s="20" t="s">
        <v>32</v>
      </c>
      <c r="D90" s="51"/>
      <c r="E90" s="49"/>
      <c r="F90" s="49"/>
      <c r="G90" s="49"/>
      <c r="H90" s="49"/>
      <c r="O90" s="46" t="str">
        <f aca="false">$C90</f>
        <v>MiddleTennSt</v>
      </c>
    </row>
    <row r="91" customFormat="false" ht="10.5" hidden="false" customHeight="true" outlineLevel="0" collapsed="false">
      <c r="B91" s="47" t="s">
        <v>108</v>
      </c>
      <c r="C91" s="48"/>
      <c r="E91" s="49"/>
      <c r="F91" s="49"/>
      <c r="G91" s="49"/>
      <c r="H91" s="49"/>
      <c r="N91" s="46" t="str">
        <f aca="false">$B89</f>
        <v>MiddleTennSt</v>
      </c>
    </row>
    <row r="92" customFormat="false" ht="10.5" hidden="false" customHeight="true" outlineLevel="0" collapsed="false">
      <c r="C92" s="48"/>
      <c r="E92" s="27" t="s">
        <v>34</v>
      </c>
      <c r="F92" s="49"/>
      <c r="G92" s="49"/>
      <c r="H92" s="49"/>
      <c r="N92" s="46" t="str">
        <f aca="false">$B91</f>
        <v>Louisville</v>
      </c>
    </row>
    <row r="93" customFormat="false" ht="10.5" hidden="false" customHeight="true" outlineLevel="0" collapsed="false">
      <c r="B93" s="45" t="s">
        <v>33</v>
      </c>
      <c r="E93" s="50"/>
      <c r="G93" s="49"/>
      <c r="H93" s="49"/>
      <c r="O93" s="46"/>
      <c r="P93" s="46" t="str">
        <f aca="false">$D88</f>
        <v>Hawaii </v>
      </c>
    </row>
    <row r="94" customFormat="false" ht="10.5" hidden="false" customHeight="true" outlineLevel="0" collapsed="false">
      <c r="C94" s="20" t="s">
        <v>33</v>
      </c>
      <c r="E94" s="50"/>
      <c r="G94" s="49"/>
      <c r="H94" s="49"/>
      <c r="O94" s="46"/>
      <c r="P94" s="46" t="str">
        <f aca="false">$D96</f>
        <v>Washington</v>
      </c>
    </row>
    <row r="95" customFormat="false" ht="10.5" hidden="false" customHeight="true" outlineLevel="0" collapsed="false">
      <c r="B95" s="47" t="s">
        <v>109</v>
      </c>
      <c r="C95" s="48"/>
      <c r="D95" s="49"/>
      <c r="E95" s="49"/>
      <c r="G95" s="49"/>
      <c r="H95" s="49"/>
      <c r="N95" s="46" t="str">
        <f aca="false">$B93</f>
        <v>BYU </v>
      </c>
    </row>
    <row r="96" customFormat="false" ht="10.5" hidden="false" customHeight="true" outlineLevel="0" collapsed="false">
      <c r="C96" s="48"/>
      <c r="D96" s="24" t="s">
        <v>34</v>
      </c>
      <c r="E96" s="49"/>
      <c r="G96" s="49"/>
      <c r="H96" s="49"/>
      <c r="N96" s="46" t="str">
        <f aca="false">$B95</f>
        <v>Mississippi</v>
      </c>
    </row>
    <row r="97" customFormat="false" ht="10.5" hidden="false" customHeight="true" outlineLevel="0" collapsed="false">
      <c r="B97" s="45" t="s">
        <v>110</v>
      </c>
      <c r="D97" s="50"/>
      <c r="G97" s="49"/>
      <c r="H97" s="49"/>
      <c r="O97" s="46" t="str">
        <f aca="false">$C94</f>
        <v>BYU </v>
      </c>
    </row>
    <row r="98" customFormat="false" ht="10.5" hidden="false" customHeight="true" outlineLevel="0" collapsed="false">
      <c r="C98" s="20" t="s">
        <v>34</v>
      </c>
      <c r="D98" s="50"/>
      <c r="G98" s="49"/>
      <c r="H98" s="49"/>
      <c r="O98" s="46" t="str">
        <f aca="false">$C98</f>
        <v>Washington</v>
      </c>
    </row>
    <row r="99" customFormat="false" ht="10.5" hidden="false" customHeight="true" outlineLevel="0" collapsed="false">
      <c r="A99" s="37" t="n">
        <v>6</v>
      </c>
      <c r="B99" s="47" t="s">
        <v>34</v>
      </c>
      <c r="C99" s="48"/>
      <c r="G99" s="49"/>
      <c r="H99" s="49"/>
      <c r="N99" s="46" t="str">
        <f aca="false">$B97</f>
        <v>Missouri  </v>
      </c>
    </row>
    <row r="100" customFormat="false" ht="10.5" hidden="false" customHeight="true" outlineLevel="0" collapsed="false">
      <c r="C100" s="48"/>
      <c r="G100" s="29" t="s">
        <v>42</v>
      </c>
      <c r="H100" s="49"/>
      <c r="N100" s="46" t="str">
        <f aca="false">$B99</f>
        <v>Washington</v>
      </c>
    </row>
    <row r="101" customFormat="false" ht="10.5" hidden="false" customHeight="true" outlineLevel="0" collapsed="false">
      <c r="B101" s="45" t="s">
        <v>35</v>
      </c>
      <c r="G101" s="50"/>
      <c r="R101" s="46" t="str">
        <f aca="false">$F84</f>
        <v>Washington</v>
      </c>
    </row>
    <row r="102" customFormat="false" ht="10.5" hidden="false" customHeight="true" outlineLevel="0" collapsed="false">
      <c r="C102" s="20" t="s">
        <v>35</v>
      </c>
      <c r="G102" s="50"/>
      <c r="R102" s="46" t="str">
        <f aca="false">$F116</f>
        <v>Nebraska</v>
      </c>
    </row>
    <row r="103" customFormat="false" ht="10.5" hidden="false" customHeight="true" outlineLevel="0" collapsed="false">
      <c r="B103" s="47" t="s">
        <v>111</v>
      </c>
      <c r="C103" s="48"/>
      <c r="D103" s="49"/>
      <c r="G103" s="49"/>
      <c r="N103" s="46" t="str">
        <f aca="false">$B101</f>
        <v>Wisconsin  </v>
      </c>
    </row>
    <row r="104" customFormat="false" ht="10.5" hidden="false" customHeight="true" outlineLevel="0" collapsed="false">
      <c r="C104" s="48"/>
      <c r="D104" s="24" t="s">
        <v>35</v>
      </c>
      <c r="G104" s="49"/>
      <c r="N104" s="46" t="str">
        <f aca="false">$B103</f>
        <v>NorthernIowa</v>
      </c>
    </row>
    <row r="105" customFormat="false" ht="10.5" hidden="false" customHeight="true" outlineLevel="0" collapsed="false">
      <c r="B105" s="45" t="s">
        <v>36</v>
      </c>
      <c r="D105" s="50"/>
      <c r="E105" s="49"/>
      <c r="G105" s="49"/>
      <c r="O105" s="46" t="str">
        <f aca="false">$C102</f>
        <v>Wisconsin  </v>
      </c>
    </row>
    <row r="106" customFormat="false" ht="10.5" hidden="false" customHeight="true" outlineLevel="0" collapsed="false">
      <c r="C106" s="20" t="s">
        <v>112</v>
      </c>
      <c r="D106" s="51"/>
      <c r="E106" s="49"/>
      <c r="G106" s="49"/>
      <c r="O106" s="46" t="str">
        <f aca="false">$C106</f>
        <v>SanDiego</v>
      </c>
    </row>
    <row r="107" customFormat="false" ht="10.5" hidden="false" customHeight="true" outlineLevel="0" collapsed="false">
      <c r="B107" s="47" t="s">
        <v>112</v>
      </c>
      <c r="C107" s="48"/>
      <c r="E107" s="49"/>
      <c r="G107" s="49"/>
      <c r="N107" s="46" t="str">
        <f aca="false">$B105</f>
        <v>IowaSt </v>
      </c>
    </row>
    <row r="108" customFormat="false" ht="10.5" hidden="false" customHeight="true" outlineLevel="0" collapsed="false">
      <c r="C108" s="48"/>
      <c r="E108" s="27" t="s">
        <v>38</v>
      </c>
      <c r="G108" s="49"/>
      <c r="N108" s="46" t="str">
        <f aca="false">$B107</f>
        <v>SanDiego</v>
      </c>
    </row>
    <row r="109" customFormat="false" ht="10.5" hidden="false" customHeight="true" outlineLevel="0" collapsed="false">
      <c r="B109" s="45" t="s">
        <v>37</v>
      </c>
      <c r="E109" s="50"/>
      <c r="F109" s="49"/>
      <c r="G109" s="49"/>
      <c r="O109" s="46"/>
      <c r="P109" s="46" t="str">
        <f aca="false">$D104</f>
        <v>Wisconsin  </v>
      </c>
    </row>
    <row r="110" customFormat="false" ht="10.5" hidden="false" customHeight="true" outlineLevel="0" collapsed="false">
      <c r="C110" s="20" t="s">
        <v>37</v>
      </c>
      <c r="E110" s="50"/>
      <c r="F110" s="49"/>
      <c r="G110" s="49"/>
      <c r="O110" s="46"/>
      <c r="P110" s="46" t="str">
        <f aca="false">$D112</f>
        <v>California</v>
      </c>
    </row>
    <row r="111" customFormat="false" ht="10.5" hidden="false" customHeight="true" outlineLevel="0" collapsed="false">
      <c r="B111" s="47" t="s">
        <v>113</v>
      </c>
      <c r="C111" s="48"/>
      <c r="D111" s="49"/>
      <c r="E111" s="49"/>
      <c r="F111" s="49"/>
      <c r="G111" s="49"/>
      <c r="N111" s="46" t="str">
        <f aca="false">$B109</f>
        <v>Duke</v>
      </c>
    </row>
    <row r="112" customFormat="false" ht="10.5" hidden="false" customHeight="true" outlineLevel="0" collapsed="false">
      <c r="C112" s="48"/>
      <c r="D112" s="24" t="s">
        <v>38</v>
      </c>
      <c r="E112" s="49"/>
      <c r="F112" s="49"/>
      <c r="G112" s="49"/>
      <c r="N112" s="46" t="str">
        <f aca="false">$B111</f>
        <v>American</v>
      </c>
    </row>
    <row r="113" customFormat="false" ht="10.5" hidden="false" customHeight="true" outlineLevel="0" collapsed="false">
      <c r="B113" s="45" t="s">
        <v>114</v>
      </c>
      <c r="D113" s="50"/>
      <c r="F113" s="49"/>
      <c r="G113" s="49"/>
      <c r="O113" s="46" t="str">
        <f aca="false">$C110</f>
        <v>Duke</v>
      </c>
    </row>
    <row r="114" customFormat="false" ht="10.5" hidden="false" customHeight="true" outlineLevel="0" collapsed="false">
      <c r="C114" s="20" t="s">
        <v>38</v>
      </c>
      <c r="D114" s="50"/>
      <c r="F114" s="49"/>
      <c r="G114" s="49"/>
      <c r="O114" s="46" t="str">
        <f aca="false">$C114</f>
        <v>California</v>
      </c>
    </row>
    <row r="115" customFormat="false" ht="10.5" hidden="false" customHeight="true" outlineLevel="0" collapsed="false">
      <c r="B115" s="47" t="s">
        <v>38</v>
      </c>
      <c r="C115" s="48"/>
      <c r="F115" s="49"/>
      <c r="G115" s="49"/>
      <c r="N115" s="46" t="str">
        <f aca="false">$B113</f>
        <v>Liberty</v>
      </c>
    </row>
    <row r="116" customFormat="false" ht="10.5" hidden="false" customHeight="true" outlineLevel="0" collapsed="false">
      <c r="C116" s="48"/>
      <c r="F116" s="28" t="s">
        <v>42</v>
      </c>
      <c r="G116" s="49"/>
      <c r="N116" s="46" t="str">
        <f aca="false">$B115</f>
        <v>California</v>
      </c>
    </row>
    <row r="117" customFormat="false" ht="10.5" hidden="false" customHeight="true" outlineLevel="0" collapsed="false">
      <c r="B117" s="45" t="s">
        <v>39</v>
      </c>
      <c r="F117" s="50"/>
      <c r="O117" s="46"/>
      <c r="Q117" s="46" t="str">
        <f aca="false">$E108</f>
        <v>California</v>
      </c>
    </row>
    <row r="118" customFormat="false" ht="10.5" hidden="false" customHeight="true" outlineLevel="0" collapsed="false">
      <c r="C118" s="20" t="s">
        <v>39</v>
      </c>
      <c r="F118" s="50"/>
      <c r="O118" s="46"/>
      <c r="Q118" s="46" t="str">
        <f aca="false">$E124</f>
        <v>Nebraska</v>
      </c>
    </row>
    <row r="119" customFormat="false" ht="10.5" hidden="false" customHeight="true" outlineLevel="0" collapsed="false">
      <c r="B119" s="47" t="s">
        <v>115</v>
      </c>
      <c r="C119" s="48"/>
      <c r="D119" s="49"/>
      <c r="F119" s="49"/>
      <c r="N119" s="46" t="str">
        <f aca="false">$B117</f>
        <v>Dayton</v>
      </c>
    </row>
    <row r="120" customFormat="false" ht="10.5" hidden="false" customHeight="true" outlineLevel="0" collapsed="false">
      <c r="C120" s="48"/>
      <c r="D120" s="24" t="s">
        <v>40</v>
      </c>
      <c r="F120" s="49"/>
      <c r="N120" s="46" t="str">
        <f aca="false">$B119</f>
        <v>Lipscomb</v>
      </c>
    </row>
    <row r="121" customFormat="false" ht="10.5" hidden="false" customHeight="true" outlineLevel="0" collapsed="false">
      <c r="B121" s="45" t="s">
        <v>116</v>
      </c>
      <c r="D121" s="50"/>
      <c r="E121" s="49"/>
      <c r="F121" s="49"/>
      <c r="O121" s="46" t="str">
        <f aca="false">$C118</f>
        <v>Dayton</v>
      </c>
    </row>
    <row r="122" customFormat="false" ht="10.5" hidden="false" customHeight="true" outlineLevel="0" collapsed="false">
      <c r="C122" s="20" t="s">
        <v>40</v>
      </c>
      <c r="D122" s="51"/>
      <c r="E122" s="49"/>
      <c r="F122" s="49"/>
      <c r="O122" s="46" t="str">
        <f aca="false">$C122</f>
        <v>MichiganSt</v>
      </c>
    </row>
    <row r="123" customFormat="false" ht="10.5" hidden="false" customHeight="true" outlineLevel="0" collapsed="false">
      <c r="B123" s="47" t="s">
        <v>40</v>
      </c>
      <c r="C123" s="48"/>
      <c r="E123" s="49"/>
      <c r="F123" s="49"/>
      <c r="N123" s="46" t="str">
        <f aca="false">$B121</f>
        <v>Kentucky</v>
      </c>
    </row>
    <row r="124" customFormat="false" ht="10.5" hidden="false" customHeight="true" outlineLevel="0" collapsed="false">
      <c r="C124" s="48"/>
      <c r="E124" s="27" t="s">
        <v>42</v>
      </c>
      <c r="F124" s="49"/>
      <c r="N124" s="46" t="str">
        <f aca="false">$B123</f>
        <v>MichiganSt</v>
      </c>
    </row>
    <row r="125" customFormat="false" ht="10.5" hidden="false" customHeight="true" outlineLevel="0" collapsed="false">
      <c r="B125" s="45" t="s">
        <v>41</v>
      </c>
      <c r="E125" s="50"/>
      <c r="O125" s="46"/>
      <c r="P125" s="46" t="str">
        <f aca="false">$D120</f>
        <v>MichiganSt</v>
      </c>
    </row>
    <row r="126" customFormat="false" ht="10.5" hidden="false" customHeight="true" outlineLevel="0" collapsed="false">
      <c r="C126" s="20" t="s">
        <v>117</v>
      </c>
      <c r="E126" s="50"/>
      <c r="O126" s="46"/>
      <c r="P126" s="46" t="str">
        <f aca="false">$D128</f>
        <v>Nebraska</v>
      </c>
    </row>
    <row r="127" customFormat="false" ht="10.5" hidden="false" customHeight="true" outlineLevel="0" collapsed="false">
      <c r="B127" s="47" t="s">
        <v>117</v>
      </c>
      <c r="C127" s="48"/>
      <c r="D127" s="49"/>
      <c r="E127" s="49"/>
      <c r="N127" s="46" t="str">
        <f aca="false">$B125</f>
        <v>WichitaSt</v>
      </c>
    </row>
    <row r="128" customFormat="false" ht="10.5" hidden="false" customHeight="true" outlineLevel="0" collapsed="false">
      <c r="C128" s="48"/>
      <c r="D128" s="24" t="s">
        <v>42</v>
      </c>
      <c r="E128" s="49"/>
      <c r="N128" s="46" t="str">
        <f aca="false">$B127</f>
        <v>WesternKy</v>
      </c>
    </row>
    <row r="129" customFormat="false" ht="10.5" hidden="false" customHeight="true" outlineLevel="0" collapsed="false">
      <c r="B129" s="45" t="s">
        <v>118</v>
      </c>
      <c r="D129" s="50"/>
      <c r="O129" s="46" t="str">
        <f aca="false">$C126</f>
        <v>WesternKy</v>
      </c>
    </row>
    <row r="130" customFormat="false" ht="10.5" hidden="false" customHeight="true" outlineLevel="0" collapsed="false">
      <c r="C130" s="20" t="s">
        <v>42</v>
      </c>
      <c r="D130" s="50"/>
      <c r="O130" s="46" t="str">
        <f aca="false">$C130</f>
        <v>Nebraska</v>
      </c>
    </row>
    <row r="131" customFormat="false" ht="10.5" hidden="false" customHeight="true" outlineLevel="0" collapsed="false">
      <c r="B131" s="47" t="s">
        <v>42</v>
      </c>
      <c r="C131" s="48"/>
      <c r="N131" s="46" t="str">
        <f aca="false">$B129</f>
        <v>SouthDakotaSt</v>
      </c>
    </row>
    <row r="132" customFormat="false" ht="10.5" hidden="false" customHeight="true" outlineLevel="0" collapsed="false">
      <c r="C132" s="48"/>
      <c r="N132" s="46"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7:58:59Z</dcterms:created>
  <dc:creator>JS</dc:creator>
  <dc:description/>
  <dc:language>en-US</dc:language>
  <cp:lastModifiedBy>JS</cp:lastModifiedBy>
  <cp:lastPrinted>2007-11-29T04:25:10Z</cp:lastPrinted>
  <dcterms:modified xsi:type="dcterms:W3CDTF">2007-12-16T17:23:53Z</dcterms:modified>
  <cp:revision>0</cp:revision>
  <dc:subject/>
  <dc:title/>
</cp:coreProperties>
</file>