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lank" sheetId="1" state="visible" r:id="rId2"/>
    <sheet name="Seed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UALR</t>
  </si>
  <si>
    <t xml:space="preserve">Kansas</t>
  </si>
  <si>
    <t xml:space="preserve">Regioonal Site: </t>
  </si>
  <si>
    <t xml:space="preserve">Ames, IA</t>
  </si>
  <si>
    <t xml:space="preserve">Illinois</t>
  </si>
  <si>
    <t xml:space="preserve">MurrayState</t>
  </si>
  <si>
    <t xml:space="preserve">WesternKentucky</t>
  </si>
  <si>
    <t xml:space="preserve">IowaState</t>
  </si>
  <si>
    <t xml:space="preserve">Florida</t>
  </si>
  <si>
    <t xml:space="preserve">MiamiFL</t>
  </si>
  <si>
    <t xml:space="preserve">UCF</t>
  </si>
  <si>
    <t xml:space="preserve">AlabamaState</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Wisconsin</t>
  </si>
  <si>
    <t xml:space="preserve">Kentucky</t>
  </si>
  <si>
    <t xml:space="preserve">R3</t>
  </si>
  <si>
    <t xml:space="preserve">Oakland</t>
  </si>
  <si>
    <t xml:space="preserve">Lipscomb</t>
  </si>
  <si>
    <t xml:space="preserve">OhioState</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Duke</t>
  </si>
  <si>
    <t xml:space="preserve">R6</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SetonHall</t>
  </si>
  <si>
    <t xml:space="preserve">BYU</t>
  </si>
  <si>
    <t xml:space="preserve">Alabama</t>
  </si>
  <si>
    <t xml:space="preserve">Samford</t>
  </si>
  <si>
    <t xml:space="preserve">FloridaState</t>
  </si>
  <si>
    <t xml:space="preserve">Jacksonville</t>
  </si>
  <si>
    <t xml:space="preserve">NorthCarolina</t>
  </si>
  <si>
    <t xml:space="preserve">Hampton</t>
  </si>
  <si>
    <t xml:space="preserve">SouthernCal</t>
  </si>
  <si>
    <t xml:space="preserve">CoastalCarolina</t>
  </si>
  <si>
    <t xml:space="preserve">Oregon</t>
  </si>
  <si>
    <t xml:space="preserve">Oklahoma</t>
  </si>
  <si>
    <t xml:space="preserve">LSU</t>
  </si>
  <si>
    <t xml:space="preserve">SantaClara</t>
  </si>
  <si>
    <t xml:space="preserve">Minneapolis, MN</t>
  </si>
  <si>
    <t xml:space="preserve">ColoradoState</t>
  </si>
  <si>
    <t xml:space="preserve">Denver</t>
  </si>
  <si>
    <t xml:space="preserve">NorthernColorado</t>
  </si>
  <si>
    <t xml:space="preserve">Colorado</t>
  </si>
  <si>
    <t xml:space="preserve">Texas</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35" colorId="64" zoomScale="125" zoomScaleNormal="125" zoomScalePageLayoutView="100" workbookViewId="0">
      <selection pane="topLeft" activeCell="H68" activeCellId="0" sqref="H68"/>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WesternKentucky</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America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OregonState</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1</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OregonState</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8</v>
      </c>
      <c r="D26" s="14"/>
      <c r="F26" s="11"/>
      <c r="G26" s="11"/>
      <c r="L26" s="1" t="str">
        <f aca="false">C98</f>
        <v>FloridaState</v>
      </c>
      <c r="O26" s="9" t="str">
        <f aca="false">$C26</f>
        <v>WesternKentucky</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OregonState</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7</v>
      </c>
      <c r="D42" s="14"/>
      <c r="G42" s="11"/>
      <c r="H42" s="11"/>
      <c r="L42" s="1" t="str">
        <f aca="false">D48</f>
        <v>UCLA</v>
      </c>
      <c r="O42" s="9" t="str">
        <f aca="false">$C42</f>
        <v>America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SouthernCal</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Arizona</v>
      </c>
      <c r="N60" s="9" t="str">
        <f aca="false">$B59</f>
        <v>OhioState</v>
      </c>
    </row>
    <row r="61" customFormat="false" ht="10.5" hidden="false" customHeight="true" outlineLevel="0" collapsed="false">
      <c r="B61" s="7" t="s">
        <v>60</v>
      </c>
      <c r="E61" s="13"/>
      <c r="H61" s="11"/>
      <c r="L61" s="1" t="str">
        <f aca="false">E108</f>
        <v>Oregon</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Oregon</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Arizona</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76</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Oregon</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6</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8</v>
      </c>
      <c r="G108" s="11"/>
      <c r="N108" s="9" t="str">
        <f aca="false">$B107</f>
        <v>SouthernCal</v>
      </c>
    </row>
    <row r="109" customFormat="false" ht="10.5" hidden="false" customHeight="true" outlineLevel="0" collapsed="false">
      <c r="B109" s="7" t="s">
        <v>89</v>
      </c>
      <c r="E109" s="13"/>
      <c r="F109" s="11"/>
      <c r="G109" s="11"/>
      <c r="O109" s="9"/>
      <c r="P109" s="9" t="str">
        <f aca="false">$D104</f>
        <v>SouthernCal</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88</v>
      </c>
      <c r="G116" s="11"/>
      <c r="N116" s="9" t="str">
        <f aca="false">$B115</f>
        <v>Oregon</v>
      </c>
    </row>
    <row r="117" customFormat="false" ht="10.5" hidden="false" customHeight="true" outlineLevel="0" collapsed="false">
      <c r="A117" s="1" t="n">
        <v>15</v>
      </c>
      <c r="B117" s="7" t="s">
        <v>93</v>
      </c>
      <c r="E117" s="0"/>
      <c r="F117" s="13"/>
      <c r="O117" s="9"/>
      <c r="Q117" s="9" t="str">
        <f aca="false">$E108</f>
        <v>Oregon</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5</v>
      </c>
      <c r="D121" s="13"/>
      <c r="E121" s="11"/>
      <c r="F121" s="11"/>
      <c r="O121" s="9" t="str">
        <f aca="false">$C118</f>
        <v>ColoradoState</v>
      </c>
    </row>
    <row r="122" customFormat="false" ht="10.5" hidden="false" customHeight="true" outlineLevel="0" collapsed="false">
      <c r="C122" s="8" t="s">
        <v>96</v>
      </c>
      <c r="D122" s="14"/>
      <c r="F122" s="11"/>
      <c r="O122" s="9" t="str">
        <f aca="false">$C122</f>
        <v>Colorado</v>
      </c>
    </row>
    <row r="123" customFormat="false" ht="10.5" hidden="false" customHeight="true" outlineLevel="0" collapsed="false">
      <c r="B123" s="10" t="s">
        <v>96</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blank!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84" activeCellId="0" sqref="D84"/>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3</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Creighton</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2</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97</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97</v>
      </c>
      <c r="G116" s="11"/>
      <c r="N116" s="9" t="str">
        <f aca="false">$B115</f>
        <v>Oregon</v>
      </c>
    </row>
    <row r="117" customFormat="false" ht="10.5" hidden="false" customHeight="true" outlineLevel="0" collapsed="false">
      <c r="A117" s="1" t="n">
        <v>15</v>
      </c>
      <c r="B117" s="7" t="s">
        <v>93</v>
      </c>
      <c r="F117" s="13"/>
      <c r="O117" s="9"/>
      <c r="Q117" s="9" t="str">
        <f aca="false">$E108</f>
        <v>NorthCarolina</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5</v>
      </c>
      <c r="D121" s="13"/>
      <c r="E121" s="11"/>
      <c r="F121" s="11"/>
      <c r="O121" s="9" t="str">
        <f aca="false">$C118</f>
        <v>ColoradoState</v>
      </c>
    </row>
    <row r="122" customFormat="false" ht="10.5" hidden="false" customHeight="true" outlineLevel="0" collapsed="false">
      <c r="C122" s="8" t="s">
        <v>96</v>
      </c>
      <c r="D122" s="14"/>
      <c r="F122" s="11"/>
      <c r="O122" s="9" t="str">
        <f aca="false">$C122</f>
        <v>Colorado</v>
      </c>
    </row>
    <row r="123" customFormat="false" ht="10.5" hidden="false" customHeight="true" outlineLevel="0" collapsed="false">
      <c r="B123" s="10" t="s">
        <v>96</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Seeds!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