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Picks" sheetId="1" state="visible" r:id="rId2"/>
    <sheet name="Winners" sheetId="2" state="visible" r:id="rId3"/>
    <sheet name="RPI" sheetId="3" state="visible" r:id="rId4"/>
    <sheet name="Pablo" sheetId="4" state="visible" r:id="rId5"/>
    <sheet name="RKPoll" sheetId="5" state="visible" r:id="rId6"/>
    <sheet name="AVCA" sheetId="6" state="visible" r:id="rId7"/>
    <sheet name="AlanDrew" sheetId="7" state="visible" r:id="rId8"/>
    <sheet name="AllanDeleon" sheetId="8" state="visible" r:id="rId9"/>
    <sheet name="Alfonso" sheetId="9" state="visible" r:id="rId10"/>
    <sheet name="Ben" sheetId="10" state="visible" r:id="rId11"/>
    <sheet name="Jason" sheetId="11" state="visible" r:id="rId12"/>
    <sheet name="Brett" sheetId="12" state="visible" r:id="rId13"/>
    <sheet name="Jeff" sheetId="13" state="visible" r:id="rId14"/>
    <sheet name="Jerod" sheetId="14" state="visible" r:id="rId15"/>
    <sheet name="Jordan" sheetId="15" state="visible" r:id="rId16"/>
    <sheet name="Lindley" sheetId="16" state="visible" r:id="rId17"/>
    <sheet name="Paul" sheetId="17" state="visible" r:id="rId18"/>
    <sheet name="Vincent" sheetId="18" state="visible" r:id="rId19"/>
    <sheet name="JerodWants" sheetId="19" state="visible" r:id="rId20"/>
    <sheet name="LindleyWants" sheetId="20" state="visible" r:id="rId21"/>
    <sheet name="VincentWants" sheetId="21" state="visible" r:id="rId22"/>
    <sheet name="blank"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5" uniqueCount="164">
  <si>
    <t xml:space="preserve">USER</t>
  </si>
  <si>
    <t xml:space="preserve">WINNERS</t>
  </si>
  <si>
    <t xml:space="preserve">Total#1 (2^(R-1) pts / match)</t>
  </si>
  <si>
    <t xml:space="preserve">Max:88</t>
  </si>
  <si>
    <t xml:space="preserve">Total:</t>
  </si>
  <si>
    <t xml:space="preserve">Total#2 (1 pt per match)</t>
  </si>
  <si>
    <t xml:space="preserve">Max:63</t>
  </si>
  <si>
    <t xml:space="preserve">Total#2:</t>
  </si>
  <si>
    <t xml:space="preserve">Total#3 (2^(n-1) pts / match)</t>
  </si>
  <si>
    <t xml:space="preserve">Max:192</t>
  </si>
  <si>
    <t xml:space="preserve">Total#3:</t>
  </si>
  <si>
    <t xml:space="preserve">Total#4 </t>
  </si>
  <si>
    <t xml:space="preserve">Max:</t>
  </si>
  <si>
    <t xml:space="preserve">Total#4:</t>
  </si>
  <si>
    <t xml:space="preserve">(Seeded pts ***)</t>
  </si>
  <si>
    <t xml:space="preserve">(Round 1&amp;2 Pts: 1,3,3,10)</t>
  </si>
  <si>
    <t xml:space="preserve">#3MaxPts so far:</t>
  </si>
  <si>
    <t xml:space="preserve">Round 1</t>
  </si>
  <si>
    <t xml:space="preserve">R1 Correct:</t>
  </si>
  <si>
    <t xml:space="preserve">1 or 10 ***</t>
  </si>
  <si>
    <t xml:space="preserve">3 or 3</t>
  </si>
  <si>
    <t xml:space="preserve">1 or 10</t>
  </si>
  <si>
    <t xml:space="preserve">Round 2</t>
  </si>
  <si>
    <t xml:space="preserve">R2 Correct:</t>
  </si>
  <si>
    <t xml:space="preserve">1, 3 or 10</t>
  </si>
  <si>
    <t xml:space="preserve">Round 3</t>
  </si>
  <si>
    <t xml:space="preserve">R3 Correct:</t>
  </si>
  <si>
    <t xml:space="preserve">1 or 16</t>
  </si>
  <si>
    <t xml:space="preserve">8 or 9</t>
  </si>
  <si>
    <t xml:space="preserve">5 or 12</t>
  </si>
  <si>
    <t xml:space="preserve">4 or 13</t>
  </si>
  <si>
    <t xml:space="preserve">3 or 14</t>
  </si>
  <si>
    <t xml:space="preserve">6 or 11</t>
  </si>
  <si>
    <t xml:space="preserve">7 or 10</t>
  </si>
  <si>
    <t xml:space="preserve">2 or 15</t>
  </si>
  <si>
    <t xml:space="preserve">Round 4</t>
  </si>
  <si>
    <t xml:space="preserve">R4 Correct:</t>
  </si>
  <si>
    <t xml:space="preserve">1,8,9 or16</t>
  </si>
  <si>
    <t xml:space="preserve">4,5,12 or 13</t>
  </si>
  <si>
    <t xml:space="preserve">3,6,11 or 14</t>
  </si>
  <si>
    <t xml:space="preserve">2,7,10 or 15</t>
  </si>
  <si>
    <t xml:space="preserve">Round 5</t>
  </si>
  <si>
    <t xml:space="preserve">R5 Correct:</t>
  </si>
  <si>
    <t xml:space="preserve">1,4,5,8…16</t>
  </si>
  <si>
    <t xml:space="preserve">2,3,6,7…15</t>
  </si>
  <si>
    <t xml:space="preserve">Round 6</t>
  </si>
  <si>
    <t xml:space="preserve">R6 Correct:</t>
  </si>
  <si>
    <t xml:space="preserve">1,2,3,4,…16</t>
  </si>
  <si>
    <t xml:space="preserve">Winners</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1,02</t>
  </si>
  <si>
    <t xml:space="preserve">12/02,03</t>
  </si>
  <si>
    <t xml:space="preserve">12/09</t>
  </si>
  <si>
    <t xml:space="preserve">12/10</t>
  </si>
  <si>
    <t xml:space="preserve">12/15</t>
  </si>
  <si>
    <t xml:space="preserve">12/17</t>
  </si>
  <si>
    <t xml:space="preserve">R1</t>
  </si>
  <si>
    <t xml:space="preserve">Sub-Regionals</t>
  </si>
  <si>
    <t xml:space="preserve">Regionals</t>
  </si>
  <si>
    <t xml:space="preserve">Final Four (San Antonio)</t>
  </si>
  <si>
    <t xml:space="preserve">Texas</t>
  </si>
  <si>
    <t xml:space="preserve">TexasSt</t>
  </si>
  <si>
    <t xml:space="preserve">MichiganSt</t>
  </si>
  <si>
    <t xml:space="preserve">Arizona</t>
  </si>
  <si>
    <t xml:space="preserve">Kentucky</t>
  </si>
  <si>
    <t xml:space="preserve">Dayton</t>
  </si>
  <si>
    <t xml:space="preserve">Lipscomb</t>
  </si>
  <si>
    <t xml:space="preserve">TexasAM</t>
  </si>
  <si>
    <t xml:space="preserve">UCLA</t>
  </si>
  <si>
    <t xml:space="preserve">MidEastShore</t>
  </si>
  <si>
    <t xml:space="preserve">LongBeachSt</t>
  </si>
  <si>
    <t xml:space="preserve">SanDiego</t>
  </si>
  <si>
    <t xml:space="preserve">Delaware</t>
  </si>
  <si>
    <t xml:space="preserve">American</t>
  </si>
  <si>
    <t xml:space="preserve">Liberty</t>
  </si>
  <si>
    <t xml:space="preserve">PennSt</t>
  </si>
  <si>
    <t xml:space="preserve">R2</t>
  </si>
  <si>
    <t xml:space="preserve">Purdue</t>
  </si>
  <si>
    <t xml:space="preserve">MoreheadSt</t>
  </si>
  <si>
    <t xml:space="preserve">BallSt</t>
  </si>
  <si>
    <t xml:space="preserve">Louisville</t>
  </si>
  <si>
    <t xml:space="preserve">Cincinnati</t>
  </si>
  <si>
    <t xml:space="preserve">Samford</t>
  </si>
  <si>
    <t xml:space="preserve">Albany</t>
  </si>
  <si>
    <t xml:space="preserve">FloridaSt</t>
  </si>
  <si>
    <t xml:space="preserve">Minnesota</t>
  </si>
  <si>
    <t xml:space="preserve">R3</t>
  </si>
  <si>
    <t xml:space="preserve">NorthDakotaSt</t>
  </si>
  <si>
    <t xml:space="preserve">WesternMichigan</t>
  </si>
  <si>
    <t xml:space="preserve">Washington</t>
  </si>
  <si>
    <t xml:space="preserve">NorthernIllinois</t>
  </si>
  <si>
    <t xml:space="preserve">MiamiFL</t>
  </si>
  <si>
    <t xml:space="preserve">R4</t>
  </si>
  <si>
    <t xml:space="preserve">WiscMilwaukee</t>
  </si>
  <si>
    <t xml:space="preserve">IowaSt</t>
  </si>
  <si>
    <t xml:space="preserve">Illinois</t>
  </si>
  <si>
    <t xml:space="preserve">R5</t>
  </si>
  <si>
    <t xml:space="preserve">CentralMichigan</t>
  </si>
  <si>
    <t xml:space="preserve">Marquette</t>
  </si>
  <si>
    <t xml:space="preserve">R6</t>
  </si>
  <si>
    <t xml:space="preserve">WesternKentucky</t>
  </si>
  <si>
    <t xml:space="preserve">OhioSt</t>
  </si>
  <si>
    <t xml:space="preserve">MiddleTennSt</t>
  </si>
  <si>
    <t xml:space="preserve">Duke</t>
  </si>
  <si>
    <t xml:space="preserve">Tennessee</t>
  </si>
  <si>
    <t xml:space="preserve">Stanford</t>
  </si>
  <si>
    <t xml:space="preserve">SacredHeart</t>
  </si>
  <si>
    <t xml:space="preserve">Baylor</t>
  </si>
  <si>
    <t xml:space="preserve">Michigan</t>
  </si>
  <si>
    <t xml:space="preserve">Florida</t>
  </si>
  <si>
    <t xml:space="preserve">Missouri</t>
  </si>
  <si>
    <t xml:space="preserve">Niagra</t>
  </si>
  <si>
    <t xml:space="preserve">NorthernIowa</t>
  </si>
  <si>
    <t xml:space="preserve">SouthernCal</t>
  </si>
  <si>
    <t xml:space="preserve">Yale</t>
  </si>
  <si>
    <t xml:space="preserve">Tulsa</t>
  </si>
  <si>
    <t xml:space="preserve">Oklahoma</t>
  </si>
  <si>
    <t xml:space="preserve">Oregon</t>
  </si>
  <si>
    <t xml:space="preserve">ColoradoSt</t>
  </si>
  <si>
    <t xml:space="preserve">Hawaii</t>
  </si>
  <si>
    <t xml:space="preserve">NorthernColo</t>
  </si>
  <si>
    <t xml:space="preserve">Pepperdine</t>
  </si>
  <si>
    <t xml:space="preserve">MissouriSt</t>
  </si>
  <si>
    <t xml:space="preserve">NorthCarolina</t>
  </si>
  <si>
    <t xml:space="preserve">California</t>
  </si>
  <si>
    <t xml:space="preserve">KansasSt</t>
  </si>
  <si>
    <t xml:space="preserve">WichitaSt</t>
  </si>
  <si>
    <t xml:space="preserve">JacksonSt</t>
  </si>
  <si>
    <t xml:space="preserve">Nebraska</t>
  </si>
  <si>
    <t xml:space="preserve">RPI</t>
  </si>
  <si>
    <t xml:space="preserve">Pablo</t>
  </si>
  <si>
    <t xml:space="preserve">RKPoll</t>
  </si>
  <si>
    <t xml:space="preserve">AVCA</t>
  </si>
  <si>
    <t xml:space="preserve">AlanDrew</t>
  </si>
  <si>
    <t xml:space="preserve">MiamiFl</t>
  </si>
  <si>
    <t xml:space="preserve">AllanDeleon</t>
  </si>
  <si>
    <t xml:space="preserve">Alfonso</t>
  </si>
  <si>
    <t xml:space="preserve">Ben</t>
  </si>
  <si>
    <t xml:space="preserve">Jason</t>
  </si>
  <si>
    <t xml:space="preserve">Brett</t>
  </si>
  <si>
    <t xml:space="preserve">Jeff</t>
  </si>
  <si>
    <t xml:space="preserve">Jerod</t>
  </si>
  <si>
    <t xml:space="preserve">Jordan</t>
  </si>
  <si>
    <t xml:space="preserve">Lindley</t>
  </si>
  <si>
    <t xml:space="preserve">Paul</t>
  </si>
  <si>
    <t xml:space="preserve">Vincent</t>
  </si>
  <si>
    <t xml:space="preserve">JerodWants</t>
  </si>
  <si>
    <t xml:space="preserve">LindleyWants</t>
  </si>
  <si>
    <t xml:space="preserve">VincentWants</t>
  </si>
  <si>
    <t xml:space="preserve">User</t>
  </si>
</sst>
</file>

<file path=xl/styles.xml><?xml version="1.0" encoding="utf-8"?>
<styleSheet xmlns="http://schemas.openxmlformats.org/spreadsheetml/2006/main">
  <numFmts count="4">
    <numFmt numFmtId="164" formatCode="General"/>
    <numFmt numFmtId="165" formatCode="General"/>
    <numFmt numFmtId="166" formatCode="@"/>
    <numFmt numFmtId="167" formatCode="d\-mmm"/>
  </numFmts>
  <fonts count="14">
    <font>
      <sz val="10"/>
      <name val="Arial"/>
      <family val="2"/>
    </font>
    <font>
      <sz val="10"/>
      <name val="Arial"/>
      <family val="0"/>
    </font>
    <font>
      <sz val="10"/>
      <name val="Arial"/>
      <family val="0"/>
    </font>
    <font>
      <sz val="10"/>
      <name val="Arial"/>
      <family val="0"/>
    </font>
    <font>
      <sz val="8"/>
      <name val="Arial"/>
      <family val="2"/>
    </font>
    <font>
      <sz val="8"/>
      <color rgb="FFFFFFFF"/>
      <name val="Arial"/>
      <family val="2"/>
    </font>
    <font>
      <b val="true"/>
      <sz val="8"/>
      <name val="Arial"/>
      <family val="2"/>
    </font>
    <font>
      <b val="true"/>
      <sz val="8"/>
      <color rgb="FFFFFFFF"/>
      <name val="Arial"/>
      <family val="2"/>
    </font>
    <font>
      <b val="true"/>
      <sz val="8"/>
      <color rgb="FF000000"/>
      <name val="Arial"/>
      <family val="2"/>
    </font>
    <font>
      <b val="true"/>
      <sz val="8"/>
      <color rgb="FF000080"/>
      <name val="Arial"/>
      <family val="2"/>
    </font>
    <font>
      <b val="true"/>
      <sz val="8"/>
      <color rgb="FFE6E6E6"/>
      <name val="Arial"/>
      <family val="2"/>
    </font>
    <font>
      <b val="true"/>
      <sz val="8"/>
      <color rgb="FF008080"/>
      <name val="Arial"/>
      <family val="2"/>
    </font>
    <font>
      <sz val="8"/>
      <color rgb="FF0000FF"/>
      <name val="Arial"/>
      <family val="2"/>
    </font>
    <font>
      <b val="true"/>
      <sz val="10"/>
      <name val="Arial"/>
      <family val="2"/>
    </font>
  </fonts>
  <fills count="15">
    <fill>
      <patternFill patternType="none"/>
    </fill>
    <fill>
      <patternFill patternType="gray125"/>
    </fill>
    <fill>
      <patternFill patternType="solid">
        <fgColor rgb="FFFF950E"/>
        <bgColor rgb="FFFF6600"/>
      </patternFill>
    </fill>
    <fill>
      <patternFill patternType="solid">
        <fgColor rgb="FFC5000B"/>
        <bgColor rgb="FFFF0000"/>
      </patternFill>
    </fill>
    <fill>
      <patternFill patternType="solid">
        <fgColor rgb="FFFF0000"/>
        <bgColor rgb="FFC5000B"/>
      </patternFill>
    </fill>
    <fill>
      <patternFill patternType="solid">
        <fgColor rgb="FF000080"/>
        <bgColor rgb="FF000080"/>
      </patternFill>
    </fill>
    <fill>
      <patternFill patternType="solid">
        <fgColor rgb="FFB84747"/>
        <bgColor rgb="FF993366"/>
      </patternFill>
    </fill>
    <fill>
      <patternFill patternType="solid">
        <fgColor rgb="FF0000FF"/>
        <bgColor rgb="FF0000FF"/>
      </patternFill>
    </fill>
    <fill>
      <patternFill patternType="solid">
        <fgColor rgb="FF000000"/>
        <bgColor rgb="FF003300"/>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CCFFCC"/>
      </patternFill>
    </fill>
    <fill>
      <patternFill patternType="solid">
        <fgColor rgb="FFFFCC99"/>
        <bgColor rgb="FFE6E6E6"/>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6" fontId="6" fillId="5" borderId="0" xfId="0" applyFont="true" applyBorder="false" applyAlignment="false" applyProtection="false">
      <alignment horizontal="general" vertical="bottom" textRotation="0" wrapText="false" indent="0" shrinkToFit="false"/>
      <protection locked="true" hidden="false"/>
    </xf>
    <xf numFmtId="166" fontId="6" fillId="6" borderId="0" xfId="0" applyFont="true" applyBorder="false" applyAlignment="false" applyProtection="false">
      <alignment horizontal="general" vertical="bottom" textRotation="0" wrapText="false" indent="0" shrinkToFit="false"/>
      <protection locked="true" hidden="false"/>
    </xf>
    <xf numFmtId="166" fontId="6" fillId="7" borderId="0" xfId="0" applyFont="true" applyBorder="fals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4" borderId="0" xfId="0" applyFont="true" applyBorder="false" applyAlignment="true" applyProtection="false">
      <alignment horizontal="right" vertical="bottom" textRotation="0" wrapText="false" indent="0" shrinkToFit="false"/>
      <protection locked="true" hidden="false"/>
    </xf>
    <xf numFmtId="166" fontId="8" fillId="5" borderId="0" xfId="0" applyFont="true" applyBorder="false" applyAlignment="true" applyProtection="false">
      <alignment horizontal="right" vertical="bottom" textRotation="0" wrapText="false" indent="0" shrinkToFit="false"/>
      <protection locked="true" hidden="false"/>
    </xf>
    <xf numFmtId="166" fontId="8" fillId="6" borderId="0" xfId="0" applyFont="true" applyBorder="false" applyAlignment="true" applyProtection="false">
      <alignment horizontal="right" vertical="bottom" textRotation="0" wrapText="false" indent="0" shrinkToFit="false"/>
      <protection locked="true" hidden="false"/>
    </xf>
    <xf numFmtId="166" fontId="8" fillId="7" borderId="0" xfId="0" applyFont="true" applyBorder="false" applyAlignment="true" applyProtection="false">
      <alignment horizontal="right" vertical="bottom" textRotation="0" wrapText="false" indent="0" shrinkToFit="false"/>
      <protection locked="true" hidden="false"/>
    </xf>
    <xf numFmtId="166" fontId="8" fillId="8" borderId="0" xfId="0" applyFont="true" applyBorder="false" applyAlignment="true" applyProtection="false">
      <alignment horizontal="right" vertical="bottom" textRotation="0" wrapText="false" indent="0" shrinkToFit="false"/>
      <protection locked="true" hidden="false"/>
    </xf>
    <xf numFmtId="164" fontId="9" fillId="5"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5" borderId="0" xfId="0" applyFont="true" applyBorder="false" applyAlignment="true" applyProtection="false">
      <alignment horizontal="right" vertical="bottom" textRotation="0" wrapText="false" indent="0" shrinkToFit="false"/>
      <protection locked="true" hidden="false"/>
    </xf>
    <xf numFmtId="166" fontId="9" fillId="4" borderId="0" xfId="0" applyFont="true" applyBorder="false" applyAlignment="true" applyProtection="false">
      <alignment horizontal="right" vertical="bottom" textRotation="0" wrapText="false" indent="0" shrinkToFit="false"/>
      <protection locked="true" hidden="false"/>
    </xf>
    <xf numFmtId="166" fontId="9" fillId="5" borderId="0" xfId="0" applyFont="true" applyBorder="false" applyAlignment="true" applyProtection="false">
      <alignment horizontal="right" vertical="bottom" textRotation="0" wrapText="false" indent="0" shrinkToFit="false"/>
      <protection locked="true" hidden="false"/>
    </xf>
    <xf numFmtId="166" fontId="9" fillId="6" borderId="0" xfId="0" applyFont="true" applyBorder="false" applyAlignment="true" applyProtection="false">
      <alignment horizontal="right" vertical="bottom" textRotation="0" wrapText="false" indent="0" shrinkToFit="false"/>
      <protection locked="true" hidden="false"/>
    </xf>
    <xf numFmtId="166" fontId="9" fillId="7" borderId="0" xfId="0" applyFont="true" applyBorder="false" applyAlignment="true" applyProtection="false">
      <alignment horizontal="right" vertical="bottom" textRotation="0" wrapText="false" indent="0" shrinkToFit="false"/>
      <protection locked="true" hidden="false"/>
    </xf>
    <xf numFmtId="166" fontId="9" fillId="8"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3" borderId="0" xfId="0" applyFont="true" applyBorder="false" applyAlignment="true" applyProtection="false">
      <alignment horizontal="right" vertical="bottom" textRotation="0" wrapText="false" indent="0" shrinkToFit="false"/>
      <protection locked="true" hidden="false"/>
    </xf>
    <xf numFmtId="166" fontId="10" fillId="4" borderId="0" xfId="0" applyFont="true" applyBorder="false" applyAlignment="true" applyProtection="false">
      <alignment horizontal="right" vertical="bottom" textRotation="0" wrapText="false" indent="0" shrinkToFit="false"/>
      <protection locked="true" hidden="false"/>
    </xf>
    <xf numFmtId="166" fontId="10" fillId="5" borderId="0" xfId="0" applyFont="true" applyBorder="false" applyAlignment="true" applyProtection="false">
      <alignment horizontal="right" vertical="bottom" textRotation="0" wrapText="false" indent="0" shrinkToFit="false"/>
      <protection locked="true" hidden="false"/>
    </xf>
    <xf numFmtId="166" fontId="10" fillId="6" borderId="0" xfId="0" applyFont="true" applyBorder="false" applyAlignment="true" applyProtection="false">
      <alignment horizontal="right" vertical="bottom" textRotation="0" wrapText="false" indent="0" shrinkToFit="false"/>
      <protection locked="true" hidden="false"/>
    </xf>
    <xf numFmtId="166" fontId="10" fillId="7" borderId="0" xfId="0" applyFont="true" applyBorder="false" applyAlignment="true" applyProtection="false">
      <alignment horizontal="right" vertical="bottom" textRotation="0" wrapText="false" indent="0" shrinkToFit="false"/>
      <protection locked="true" hidden="false"/>
    </xf>
    <xf numFmtId="166" fontId="10" fillId="8"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false" applyProtection="false">
      <alignment horizontal="general" vertical="bottom" textRotation="0" wrapText="false" indent="0" shrinkToFit="false"/>
      <protection locked="true" hidden="false"/>
    </xf>
    <xf numFmtId="166" fontId="7" fillId="6" borderId="0" xfId="0" applyFont="true" applyBorder="false" applyAlignment="false" applyProtection="false">
      <alignment horizontal="general" vertical="bottom" textRotation="0" wrapText="false" indent="0" shrinkToFit="false"/>
      <protection locked="true" hidden="false"/>
    </xf>
    <xf numFmtId="166" fontId="7" fillId="7" borderId="0" xfId="0" applyFont="true" applyBorder="false" applyAlignment="false" applyProtection="false">
      <alignment horizontal="general" vertical="bottom" textRotation="0" wrapText="false" indent="0" shrinkToFit="false"/>
      <protection locked="true" hidden="false"/>
    </xf>
    <xf numFmtId="166" fontId="7" fillId="8"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6" fontId="4" fillId="5" borderId="0" xfId="0" applyFont="true" applyBorder="false" applyAlignment="false" applyProtection="false">
      <alignment horizontal="general" vertical="bottom" textRotation="0" wrapText="false" indent="0" shrinkToFit="false"/>
      <protection locked="tru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6" fontId="4" fillId="8"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4" fontId="5" fillId="8" borderId="0" xfId="0" applyFont="true" applyBorder="false" applyAlignment="true" applyProtection="false">
      <alignment horizontal="left"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4" fontId="4" fillId="12" borderId="2" xfId="0" applyFont="true" applyBorder="true" applyAlignment="false" applyProtection="false">
      <alignment horizontal="general" vertical="bottom" textRotation="0" wrapText="false" indent="0" shrinkToFit="false"/>
      <protection locked="true" hidden="false"/>
    </xf>
    <xf numFmtId="164" fontId="4" fillId="13" borderId="2" xfId="0" applyFont="true" applyBorder="true" applyAlignment="false" applyProtection="false">
      <alignment horizontal="general" vertical="bottom" textRotation="0" wrapText="false" indent="0" shrinkToFit="false"/>
      <protection locked="true" hidden="false"/>
    </xf>
    <xf numFmtId="164" fontId="4" fillId="14"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5000B"/>
      <rgbColor rgb="FF008000"/>
      <rgbColor rgb="FF000080"/>
      <rgbColor rgb="FF808000"/>
      <rgbColor rgb="FF800080"/>
      <rgbColor rgb="FF008080"/>
      <rgbColor rgb="FFC0C0C0"/>
      <rgbColor rgb="FF808080"/>
      <rgbColor rgb="FF9999FF"/>
      <rgbColor rgb="FFB84747"/>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50E"/>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85"/>
  <sheetViews>
    <sheetView showFormulas="false" showGridLines="true" showRowColHeaders="true" showZeros="true" rightToLeft="false" tabSelected="true" showOutlineSymbols="true" defaultGridColor="true" view="normal" topLeftCell="AJ38" colorId="64" zoomScale="100" zoomScaleNormal="100" zoomScalePageLayoutView="100" workbookViewId="0">
      <selection pane="topLeft" activeCell="J11" activeCellId="0" sqref="J11"/>
    </sheetView>
  </sheetViews>
  <sheetFormatPr defaultColWidth="9.0546875" defaultRowHeight="12.85" zeroHeight="false" outlineLevelRow="0" outlineLevelCol="0"/>
  <cols>
    <col collapsed="false" customWidth="true" hidden="false" outlineLevel="0" max="1" min="1" style="1" width="9.41"/>
    <col collapsed="false" customWidth="true" hidden="false" outlineLevel="0" max="2" min="2" style="2" width="13.28"/>
    <col collapsed="false" customWidth="true" hidden="false" outlineLevel="0" max="3" min="3" style="3" width="7.14"/>
    <col collapsed="false" customWidth="true" hidden="false" outlineLevel="0" max="4" min="4" style="4" width="1.4"/>
    <col collapsed="false" customWidth="true" hidden="false" outlineLevel="0" max="5" min="5" style="1" width="10.71"/>
    <col collapsed="false" customWidth="true" hidden="false" outlineLevel="0" max="6" min="6" style="1" width="3.53"/>
    <col collapsed="false" customWidth="true" hidden="false" outlineLevel="0" max="7" min="7" style="5" width="1.83"/>
    <col collapsed="false" customWidth="true" hidden="false" outlineLevel="0" max="8" min="8" style="6" width="1.41"/>
    <col collapsed="false" customWidth="true" hidden="false" outlineLevel="0" max="9" min="9" style="1" width="10.71"/>
    <col collapsed="false" customWidth="true" hidden="false" outlineLevel="0" max="10" min="10" style="1" width="3.39"/>
    <col collapsed="false" customWidth="true" hidden="false" outlineLevel="0" max="11" min="11" style="5" width="1.83"/>
    <col collapsed="false" customWidth="true" hidden="false" outlineLevel="0" max="12" min="12" style="6" width="1.41"/>
    <col collapsed="false" customWidth="true" hidden="false" outlineLevel="0" max="13" min="13" style="1" width="10.71"/>
    <col collapsed="false" customWidth="true" hidden="false" outlineLevel="0" max="14" min="14" style="1" width="3.39"/>
    <col collapsed="false" customWidth="true" hidden="false" outlineLevel="0" max="15" min="15" style="5" width="1.83"/>
    <col collapsed="false" customWidth="true" hidden="false" outlineLevel="0" max="16" min="16" style="6" width="1.41"/>
    <col collapsed="false" customWidth="true" hidden="false" outlineLevel="0" max="17" min="17" style="1" width="10.71"/>
    <col collapsed="false" customWidth="true" hidden="false" outlineLevel="0" max="18" min="18" style="1" width="3.42"/>
    <col collapsed="false" customWidth="true" hidden="false" outlineLevel="0" max="19" min="19" style="1" width="1.83"/>
    <col collapsed="false" customWidth="true" hidden="false" outlineLevel="0" max="20" min="20" style="6" width="1.41"/>
    <col collapsed="false" customWidth="true" hidden="false" outlineLevel="0" max="21" min="21" style="1" width="10.71"/>
    <col collapsed="false" customWidth="true" hidden="false" outlineLevel="0" max="22" min="22" style="1" width="3.42"/>
    <col collapsed="false" customWidth="true" hidden="false" outlineLevel="0" max="23" min="23" style="1" width="1.83"/>
    <col collapsed="false" customWidth="true" hidden="false" outlineLevel="0" max="24" min="24" style="6" width="1.41"/>
    <col collapsed="false" customWidth="true" hidden="false" outlineLevel="0" max="25" min="25" style="1" width="10.71"/>
    <col collapsed="false" customWidth="true" hidden="false" outlineLevel="0" max="26" min="26" style="1" width="3.42"/>
    <col collapsed="false" customWidth="true" hidden="false" outlineLevel="0" max="27" min="27" style="5" width="1.83"/>
    <col collapsed="false" customWidth="true" hidden="false" outlineLevel="0" max="28" min="28" style="6" width="1.41"/>
    <col collapsed="false" customWidth="true" hidden="false" outlineLevel="0" max="29" min="29" style="1" width="10.71"/>
    <col collapsed="false" customWidth="true" hidden="false" outlineLevel="0" max="30" min="30" style="1" width="3.53"/>
    <col collapsed="false" customWidth="true" hidden="false" outlineLevel="0" max="31" min="31" style="5" width="1.83"/>
    <col collapsed="false" customWidth="true" hidden="false" outlineLevel="0" max="32" min="32" style="6" width="1.41"/>
    <col collapsed="false" customWidth="true" hidden="false" outlineLevel="0" max="33" min="33" style="1" width="10.71"/>
    <col collapsed="false" customWidth="true" hidden="false" outlineLevel="0" max="34" min="34" style="1" width="3.53"/>
    <col collapsed="false" customWidth="true" hidden="false" outlineLevel="0" max="35" min="35" style="5" width="1.83"/>
    <col collapsed="false" customWidth="true" hidden="false" outlineLevel="0" max="36" min="36" style="6" width="1.41"/>
    <col collapsed="false" customWidth="true" hidden="false" outlineLevel="0" max="37" min="37" style="1" width="10.71"/>
    <col collapsed="false" customWidth="true" hidden="false" outlineLevel="0" max="38" min="38" style="1" width="3.11"/>
    <col collapsed="false" customWidth="true" hidden="false" outlineLevel="0" max="39" min="39" style="1" width="1.83"/>
    <col collapsed="false" customWidth="true" hidden="false" outlineLevel="0" max="40" min="40" style="6" width="1.41"/>
    <col collapsed="false" customWidth="true" hidden="false" outlineLevel="0" max="41" min="41" style="1" width="10.71"/>
    <col collapsed="false" customWidth="true" hidden="false" outlineLevel="0" max="42" min="42" style="1" width="3.42"/>
    <col collapsed="false" customWidth="true" hidden="false" outlineLevel="0" max="43" min="43" style="5" width="1.83"/>
    <col collapsed="false" customWidth="true" hidden="false" outlineLevel="0" max="44" min="44" style="6" width="1.41"/>
    <col collapsed="false" customWidth="true" hidden="false" outlineLevel="0" max="45" min="45" style="1" width="10.71"/>
    <col collapsed="false" customWidth="true" hidden="false" outlineLevel="0" max="46" min="46" style="1" width="3.68"/>
    <col collapsed="false" customWidth="true" hidden="false" outlineLevel="0" max="47" min="47" style="5" width="1.83"/>
    <col collapsed="false" customWidth="true" hidden="false" outlineLevel="0" max="48" min="48" style="6" width="1.41"/>
    <col collapsed="false" customWidth="true" hidden="false" outlineLevel="0" max="49" min="49" style="1" width="10.71"/>
    <col collapsed="false" customWidth="true" hidden="false" outlineLevel="0" max="50" min="50" style="1" width="3.39"/>
    <col collapsed="false" customWidth="true" hidden="false" outlineLevel="0" max="51" min="51" style="5" width="1.83"/>
    <col collapsed="false" customWidth="true" hidden="false" outlineLevel="0" max="52" min="52" style="6" width="1.41"/>
    <col collapsed="false" customWidth="true" hidden="false" outlineLevel="0" max="53" min="53" style="1" width="10.71"/>
    <col collapsed="false" customWidth="true" hidden="false" outlineLevel="0" max="54" min="54" style="1" width="3.11"/>
    <col collapsed="false" customWidth="true" hidden="false" outlineLevel="0" max="55" min="55" style="5" width="1.83"/>
    <col collapsed="false" customWidth="true" hidden="false" outlineLevel="0" max="56" min="56" style="6" width="1.41"/>
    <col collapsed="false" customWidth="true" hidden="false" outlineLevel="0" max="57" min="57" style="1" width="10.71"/>
    <col collapsed="false" customWidth="true" hidden="false" outlineLevel="0" max="58" min="58" style="1" width="3.24"/>
    <col collapsed="false" customWidth="true" hidden="false" outlineLevel="0" max="59" min="59" style="5" width="1.83"/>
    <col collapsed="false" customWidth="true" hidden="false" outlineLevel="0" max="60" min="60" style="6" width="1.41"/>
    <col collapsed="false" customWidth="true" hidden="false" outlineLevel="0" max="61" min="61" style="1" width="10.71"/>
    <col collapsed="false" customWidth="true" hidden="false" outlineLevel="0" max="62" min="62" style="1" width="3.24"/>
    <col collapsed="false" customWidth="true" hidden="false" outlineLevel="0" max="63" min="63" style="5" width="1.83"/>
    <col collapsed="false" customWidth="true" hidden="false" outlineLevel="0" max="64" min="64" style="6" width="1.41"/>
    <col collapsed="false" customWidth="true" hidden="false" outlineLevel="0" max="65" min="65" style="1" width="10.71"/>
    <col collapsed="false" customWidth="true" hidden="false" outlineLevel="0" max="66" min="66" style="1" width="3.42"/>
    <col collapsed="false" customWidth="true" hidden="false" outlineLevel="0" max="67" min="67" style="5" width="1.83"/>
    <col collapsed="false" customWidth="true" hidden="false" outlineLevel="0" max="68" min="68" style="6" width="1.41"/>
    <col collapsed="false" customWidth="true" hidden="false" outlineLevel="0" max="69" min="69" style="1" width="10.71"/>
    <col collapsed="false" customWidth="true" hidden="false" outlineLevel="0" max="70" min="70" style="1" width="3.42"/>
    <col collapsed="false" customWidth="true" hidden="false" outlineLevel="0" max="71" min="71" style="5" width="1.83"/>
    <col collapsed="false" customWidth="true" hidden="false" outlineLevel="0" max="72" min="72" style="6" width="1.41"/>
    <col collapsed="false" customWidth="true" hidden="false" outlineLevel="0" max="73" min="73" style="1" width="10.71"/>
    <col collapsed="false" customWidth="true" hidden="false" outlineLevel="0" max="74" min="74" style="1" width="3.42"/>
    <col collapsed="false" customWidth="true" hidden="false" outlineLevel="0" max="75" min="75" style="5" width="1.83"/>
    <col collapsed="false" customWidth="true" hidden="false" outlineLevel="0" max="76" min="76" style="6" width="1.41"/>
    <col collapsed="false" customWidth="true" hidden="false" outlineLevel="0" max="77" min="77" style="1" width="10.71"/>
    <col collapsed="false" customWidth="true" hidden="false" outlineLevel="0" max="78" min="78" style="1" width="3.42"/>
    <col collapsed="false" customWidth="true" hidden="false" outlineLevel="0" max="79" min="79" style="5" width="1.83"/>
    <col collapsed="false" customWidth="true" hidden="false" outlineLevel="0" max="80" min="80" style="6" width="1.41"/>
    <col collapsed="false" customWidth="true" hidden="false" outlineLevel="0" max="81" min="81" style="1" width="10.71"/>
    <col collapsed="false" customWidth="true" hidden="false" outlineLevel="0" max="82" min="82" style="1" width="3.42"/>
    <col collapsed="false" customWidth="true" hidden="false" outlineLevel="0" max="83" min="83" style="5" width="1.83"/>
    <col collapsed="false" customWidth="true" hidden="false" outlineLevel="0" max="84" min="84" style="6" width="1.41"/>
    <col collapsed="false" customWidth="true" hidden="false" outlineLevel="0" max="85" min="85" style="1" width="10.71"/>
    <col collapsed="false" customWidth="true" hidden="false" outlineLevel="0" max="86" min="86" style="1" width="3.42"/>
    <col collapsed="false" customWidth="true" hidden="false" outlineLevel="0" max="87" min="87" style="5" width="1.83"/>
    <col collapsed="false" customWidth="true" hidden="false" outlineLevel="0" max="88" min="88" style="6" width="1.41"/>
    <col collapsed="false" customWidth="true" hidden="false" outlineLevel="0" max="225" min="89" style="1" width="9.14"/>
  </cols>
  <sheetData>
    <row r="1" s="7" customFormat="true" ht="10.45" hidden="false" customHeight="false" outlineLevel="0" collapsed="false">
      <c r="A1" s="7" t="s">
        <v>0</v>
      </c>
      <c r="B1" s="8" t="str">
        <f aca="false">Winners!$A1</f>
        <v>Winners</v>
      </c>
      <c r="C1" s="9"/>
      <c r="D1" s="10"/>
      <c r="E1" s="8" t="str">
        <f aca="false">RPI!A1</f>
        <v>RPI</v>
      </c>
      <c r="G1" s="11"/>
      <c r="H1" s="12"/>
      <c r="I1" s="8" t="str">
        <f aca="false">Pablo!$A1</f>
        <v>Pablo</v>
      </c>
      <c r="K1" s="11"/>
      <c r="L1" s="12"/>
      <c r="M1" s="8" t="str">
        <f aca="false">RKPoll!$A1</f>
        <v>RKPoll</v>
      </c>
      <c r="O1" s="11"/>
      <c r="P1" s="12"/>
      <c r="Q1" s="8" t="str">
        <f aca="false">AVCA!$A1</f>
        <v>AVCA</v>
      </c>
      <c r="S1" s="8"/>
      <c r="T1" s="12"/>
      <c r="U1" s="8" t="str">
        <f aca="false">AlanDrew!$A1</f>
        <v>AlanDrew</v>
      </c>
      <c r="X1" s="12"/>
      <c r="Y1" s="8" t="str">
        <f aca="false">AllanDeleon!$A1</f>
        <v>AllanDeleon</v>
      </c>
      <c r="AA1" s="11"/>
      <c r="AB1" s="12"/>
      <c r="AC1" s="8" t="str">
        <f aca="false">Alfonso!$A1</f>
        <v>Alfonso</v>
      </c>
      <c r="AE1" s="11"/>
      <c r="AF1" s="12"/>
      <c r="AG1" s="8" t="str">
        <f aca="false">Ben!$A1</f>
        <v>Ben</v>
      </c>
      <c r="AI1" s="11"/>
      <c r="AJ1" s="12"/>
      <c r="AK1" s="8" t="str">
        <f aca="false">Brett!$A1</f>
        <v>Brett</v>
      </c>
      <c r="AN1" s="12"/>
      <c r="AO1" s="8" t="str">
        <f aca="false">Jason!$A1</f>
        <v>Jason</v>
      </c>
      <c r="AQ1" s="11"/>
      <c r="AR1" s="13"/>
      <c r="AS1" s="8" t="str">
        <f aca="false">Jeff!$A1</f>
        <v>Jeff</v>
      </c>
      <c r="AU1" s="11"/>
      <c r="AV1" s="12"/>
      <c r="AW1" s="8" t="str">
        <f aca="false">Jerod!$A1</f>
        <v>Jerod</v>
      </c>
      <c r="AY1" s="11"/>
      <c r="AZ1" s="12"/>
      <c r="BA1" s="8" t="str">
        <f aca="false">Jordan!$A1</f>
        <v>Jordan</v>
      </c>
      <c r="BC1" s="11"/>
      <c r="BD1" s="12"/>
      <c r="BE1" s="8" t="str">
        <f aca="false">Lindley!$A1</f>
        <v>Lindley</v>
      </c>
      <c r="BG1" s="11"/>
      <c r="BH1" s="14"/>
      <c r="BI1" s="8" t="str">
        <f aca="false">Paul!$A1</f>
        <v>Paul</v>
      </c>
      <c r="BK1" s="11"/>
      <c r="BL1" s="12"/>
      <c r="BM1" s="8" t="str">
        <f aca="false">Vincent!$A1</f>
        <v>Vincent</v>
      </c>
      <c r="BO1" s="11"/>
      <c r="BP1" s="13"/>
      <c r="BQ1" s="8" t="str">
        <f aca="false">JerodWants!$A1</f>
        <v>JerodWants</v>
      </c>
      <c r="BS1" s="11"/>
      <c r="BT1" s="15"/>
      <c r="BU1" s="8" t="str">
        <f aca="false">LindleyWants!$A1</f>
        <v>LindleyWants</v>
      </c>
      <c r="BW1" s="11"/>
      <c r="BX1" s="16"/>
      <c r="BY1" s="8" t="str">
        <f aca="false">VincentWants!$A1</f>
        <v>VincentWants</v>
      </c>
      <c r="CA1" s="11"/>
      <c r="CB1" s="17"/>
      <c r="CC1" s="8" t="str">
        <f aca="false">blank!$A1</f>
        <v>User</v>
      </c>
      <c r="CE1" s="11"/>
      <c r="CF1" s="17"/>
      <c r="CG1" s="8" t="str">
        <f aca="false">blank!$A1</f>
        <v>User</v>
      </c>
      <c r="CI1" s="11"/>
      <c r="CJ1" s="17"/>
    </row>
    <row r="2" s="18" customFormat="true" ht="10.45" hidden="false" customHeight="false" outlineLevel="0" collapsed="false">
      <c r="B2" s="19" t="s">
        <v>1</v>
      </c>
      <c r="C2" s="20"/>
      <c r="D2" s="21"/>
      <c r="G2" s="22"/>
      <c r="H2" s="12"/>
      <c r="K2" s="22"/>
      <c r="L2" s="12"/>
      <c r="O2" s="22"/>
      <c r="P2" s="12"/>
      <c r="T2" s="12"/>
      <c r="X2" s="12"/>
      <c r="AA2" s="22"/>
      <c r="AB2" s="12"/>
      <c r="AE2" s="22"/>
      <c r="AF2" s="12"/>
      <c r="AI2" s="22"/>
      <c r="AJ2" s="12"/>
      <c r="AN2" s="12"/>
      <c r="AQ2" s="22"/>
      <c r="AR2" s="13"/>
      <c r="AU2" s="22"/>
      <c r="AV2" s="12"/>
      <c r="AY2" s="22"/>
      <c r="AZ2" s="12"/>
      <c r="BC2" s="22"/>
      <c r="BD2" s="12"/>
      <c r="BG2" s="22"/>
      <c r="BH2" s="14"/>
      <c r="BK2" s="22"/>
      <c r="BL2" s="12"/>
      <c r="BO2" s="22"/>
      <c r="BP2" s="13"/>
      <c r="BS2" s="22"/>
      <c r="BT2" s="15"/>
      <c r="BW2" s="22"/>
      <c r="BX2" s="16"/>
      <c r="CA2" s="22"/>
      <c r="CB2" s="17"/>
      <c r="CE2" s="22"/>
      <c r="CF2" s="17"/>
      <c r="CI2" s="22"/>
      <c r="CJ2" s="17"/>
    </row>
    <row r="3" s="25" customFormat="true" ht="10.45" hidden="false" customHeight="false" outlineLevel="0" collapsed="false">
      <c r="A3" s="23" t="s">
        <v>2</v>
      </c>
      <c r="B3" s="23"/>
      <c r="C3" s="23" t="s">
        <v>3</v>
      </c>
      <c r="D3" s="24"/>
      <c r="E3" s="25" t="s">
        <v>4</v>
      </c>
      <c r="F3" s="25" t="n">
        <f aca="false">F9+F43+2*(F61+F71)+4*F77+8*F81</f>
        <v>30</v>
      </c>
      <c r="H3" s="12"/>
      <c r="I3" s="25" t="s">
        <v>4</v>
      </c>
      <c r="J3" s="25" t="n">
        <f aca="false">J9+J43+2*(J61+J71)+4*J77+8*J81</f>
        <v>30</v>
      </c>
      <c r="L3" s="12"/>
      <c r="M3" s="25" t="s">
        <v>4</v>
      </c>
      <c r="N3" s="25" t="n">
        <f aca="false">N9+N43+2*(N61+N71)+4*N77+8*N81</f>
        <v>30</v>
      </c>
      <c r="P3" s="12"/>
      <c r="Q3" s="25" t="s">
        <v>4</v>
      </c>
      <c r="R3" s="25" t="n">
        <f aca="false">R9+R43+2*(R61+R71)+4*R77+8*R81</f>
        <v>30</v>
      </c>
      <c r="T3" s="12"/>
      <c r="U3" s="25" t="s">
        <v>4</v>
      </c>
      <c r="V3" s="25" t="n">
        <f aca="false">V9+V43+2*(V61+V71)+4*V77+8*V81</f>
        <v>29</v>
      </c>
      <c r="X3" s="12"/>
      <c r="Y3" s="25" t="s">
        <v>4</v>
      </c>
      <c r="Z3" s="25" t="n">
        <f aca="false">Z9+Z43+2*(Z61+Z71)+4*Z77+8*Z81</f>
        <v>25</v>
      </c>
      <c r="AB3" s="12"/>
      <c r="AC3" s="25" t="s">
        <v>4</v>
      </c>
      <c r="AD3" s="25" t="n">
        <f aca="false">AD9+AD43+2*(AD61+AD71)+4*AD77+8*AD81</f>
        <v>28</v>
      </c>
      <c r="AF3" s="12"/>
      <c r="AG3" s="25" t="s">
        <v>4</v>
      </c>
      <c r="AH3" s="25" t="n">
        <f aca="false">AH9+AH43+2*(AH61+AH71)+4*AH77+8*AH81</f>
        <v>29</v>
      </c>
      <c r="AJ3" s="12"/>
      <c r="AK3" s="25" t="s">
        <v>4</v>
      </c>
      <c r="AL3" s="25" t="n">
        <f aca="false">AL9+AL43+2*(AL61+AL71)+4*AL77+8*AL81</f>
        <v>28</v>
      </c>
      <c r="AN3" s="12"/>
      <c r="AO3" s="25" t="s">
        <v>4</v>
      </c>
      <c r="AP3" s="25" t="n">
        <f aca="false">AP9+AP43+2*(AP61+AP71)+4*AP77+8*AP81</f>
        <v>29</v>
      </c>
      <c r="AR3" s="26"/>
      <c r="AS3" s="25" t="s">
        <v>4</v>
      </c>
      <c r="AT3" s="25" t="n">
        <f aca="false">AT9+AT43+2*(AT61+AT71)+4*AT77+8*AT81</f>
        <v>28</v>
      </c>
      <c r="AV3" s="12"/>
      <c r="AW3" s="25" t="s">
        <v>4</v>
      </c>
      <c r="AX3" s="25" t="n">
        <f aca="false">AX9+AX43+2*(AX61+AX71)+4*AX77+8*AX81</f>
        <v>29</v>
      </c>
      <c r="AZ3" s="12"/>
      <c r="BA3" s="25" t="s">
        <v>4</v>
      </c>
      <c r="BB3" s="25" t="n">
        <f aca="false">BB9+BB43+2*(BB61+BB71)+4*BB77+8*BB81</f>
        <v>27</v>
      </c>
      <c r="BD3" s="12"/>
      <c r="BE3" s="25" t="s">
        <v>4</v>
      </c>
      <c r="BF3" s="25" t="n">
        <f aca="false">BF9+BF43+2*(BF61+BF71)+4*BF77+8*BF81</f>
        <v>29</v>
      </c>
      <c r="BH3" s="27"/>
      <c r="BI3" s="25" t="s">
        <v>4</v>
      </c>
      <c r="BJ3" s="25" t="n">
        <f aca="false">BJ9+BJ43+2*(BJ61+BJ71)+4*BJ77+8*BJ81</f>
        <v>26</v>
      </c>
      <c r="BL3" s="12"/>
      <c r="BM3" s="25" t="s">
        <v>4</v>
      </c>
      <c r="BN3" s="25" t="n">
        <f aca="false">BN9+BN43+2*(BN61+BN71)+4*BN77+8*BN81</f>
        <v>26</v>
      </c>
      <c r="BP3" s="26"/>
      <c r="BQ3" s="25" t="s">
        <v>4</v>
      </c>
      <c r="BR3" s="25" t="n">
        <f aca="false">BR9+BR43+2*(BR61+BR71)+4*BR77+8*BR81</f>
        <v>29</v>
      </c>
      <c r="BT3" s="28"/>
      <c r="BU3" s="25" t="s">
        <v>4</v>
      </c>
      <c r="BV3" s="25" t="n">
        <f aca="false">BV9+BV43+2*(BV61+BV71)+4*BV77+8*BV81</f>
        <v>29</v>
      </c>
      <c r="BX3" s="29"/>
      <c r="BY3" s="25" t="s">
        <v>4</v>
      </c>
      <c r="BZ3" s="25" t="n">
        <f aca="false">BZ9+BZ43+2*(BZ61+BZ71)+4*BZ77+8*BZ81</f>
        <v>26</v>
      </c>
      <c r="CB3" s="30"/>
      <c r="CC3" s="25" t="s">
        <v>4</v>
      </c>
      <c r="CD3" s="25" t="n">
        <f aca="false">CD9+CD43+2*(CD61+CD71)+4*CD77+8*CD81</f>
        <v>51</v>
      </c>
      <c r="CF3" s="30"/>
      <c r="CG3" s="25" t="s">
        <v>4</v>
      </c>
      <c r="CH3" s="25" t="n">
        <f aca="false">CH9+CH43+2*(CH61+CH71)+4*CH77+8*CH81</f>
        <v>51</v>
      </c>
      <c r="CJ3" s="30"/>
    </row>
    <row r="4" s="33" customFormat="true" ht="10.45" hidden="false" customHeight="false" outlineLevel="0" collapsed="false">
      <c r="A4" s="31" t="s">
        <v>5</v>
      </c>
      <c r="B4" s="31"/>
      <c r="C4" s="31" t="s">
        <v>6</v>
      </c>
      <c r="D4" s="32"/>
      <c r="E4" s="33" t="s">
        <v>7</v>
      </c>
      <c r="F4" s="33" t="n">
        <f aca="false">F9+F43+F61+F71+F77+F81</f>
        <v>30</v>
      </c>
      <c r="H4" s="12"/>
      <c r="I4" s="33" t="s">
        <v>7</v>
      </c>
      <c r="J4" s="33" t="n">
        <f aca="false">J9+J43+J61+J71+J77+J81</f>
        <v>30</v>
      </c>
      <c r="L4" s="12"/>
      <c r="M4" s="33" t="s">
        <v>7</v>
      </c>
      <c r="N4" s="33" t="n">
        <f aca="false">N9+N43+N61+N71+N77+N81</f>
        <v>30</v>
      </c>
      <c r="P4" s="12"/>
      <c r="Q4" s="33" t="s">
        <v>7</v>
      </c>
      <c r="R4" s="33" t="n">
        <f aca="false">R9+R43+R61+R71+R77+R81</f>
        <v>30</v>
      </c>
      <c r="T4" s="12"/>
      <c r="U4" s="33" t="s">
        <v>7</v>
      </c>
      <c r="V4" s="33" t="n">
        <f aca="false">V9+V43+V61+V71+V77+V81</f>
        <v>29</v>
      </c>
      <c r="X4" s="12"/>
      <c r="Y4" s="33" t="s">
        <v>7</v>
      </c>
      <c r="Z4" s="33" t="n">
        <f aca="false">Z9+Z43+Z61+Z71+Z77+Z81</f>
        <v>25</v>
      </c>
      <c r="AB4" s="12"/>
      <c r="AC4" s="33" t="s">
        <v>7</v>
      </c>
      <c r="AD4" s="33" t="n">
        <f aca="false">AD9+AD43+AD61+AD71+AD77+AD81</f>
        <v>28</v>
      </c>
      <c r="AF4" s="12"/>
      <c r="AG4" s="33" t="s">
        <v>7</v>
      </c>
      <c r="AH4" s="33" t="n">
        <f aca="false">AH9+AH43+AH61+AH71+AH77+AH81</f>
        <v>29</v>
      </c>
      <c r="AJ4" s="12"/>
      <c r="AK4" s="33" t="s">
        <v>7</v>
      </c>
      <c r="AL4" s="33" t="n">
        <f aca="false">AL9+AL43+AL61+AL71+AL77+AL81</f>
        <v>28</v>
      </c>
      <c r="AN4" s="12"/>
      <c r="AO4" s="33" t="s">
        <v>7</v>
      </c>
      <c r="AP4" s="33" t="n">
        <f aca="false">AP9+AP43+AP61+AP71+AP77+AP81</f>
        <v>29</v>
      </c>
      <c r="AR4" s="34"/>
      <c r="AS4" s="33" t="s">
        <v>7</v>
      </c>
      <c r="AT4" s="33" t="n">
        <f aca="false">AT9+AT43+AT61+AT71+AT77+AT81</f>
        <v>28</v>
      </c>
      <c r="AV4" s="12"/>
      <c r="AW4" s="33" t="s">
        <v>7</v>
      </c>
      <c r="AX4" s="33" t="n">
        <f aca="false">AX9+AX43+AX61+AX71+AX77+AX81</f>
        <v>29</v>
      </c>
      <c r="AZ4" s="12"/>
      <c r="BA4" s="33" t="s">
        <v>7</v>
      </c>
      <c r="BB4" s="33" t="n">
        <f aca="false">BB9+BB43+BB61+BB71+BB77+BB81</f>
        <v>27</v>
      </c>
      <c r="BD4" s="12"/>
      <c r="BE4" s="33" t="s">
        <v>7</v>
      </c>
      <c r="BF4" s="33" t="n">
        <f aca="false">BF9+BF43+BF61+BF71+BF77+BF81</f>
        <v>29</v>
      </c>
      <c r="BH4" s="35"/>
      <c r="BI4" s="33" t="s">
        <v>7</v>
      </c>
      <c r="BJ4" s="33" t="n">
        <f aca="false">BJ9+BJ43+BJ61+BJ71+BJ77+BJ81</f>
        <v>26</v>
      </c>
      <c r="BL4" s="12"/>
      <c r="BM4" s="33" t="s">
        <v>7</v>
      </c>
      <c r="BN4" s="33" t="n">
        <f aca="false">BN9+BN43+BN61+BN71+BN77+BN81</f>
        <v>26</v>
      </c>
      <c r="BP4" s="34"/>
      <c r="BQ4" s="33" t="s">
        <v>7</v>
      </c>
      <c r="BR4" s="33" t="n">
        <f aca="false">BR9+BR43+BR61+BR71+BR77+BR81</f>
        <v>29</v>
      </c>
      <c r="BT4" s="36"/>
      <c r="BU4" s="33" t="s">
        <v>7</v>
      </c>
      <c r="BV4" s="33" t="n">
        <f aca="false">BV9+BV43+BV61+BV71+BV77+BV81</f>
        <v>29</v>
      </c>
      <c r="BX4" s="37"/>
      <c r="BY4" s="33" t="s">
        <v>7</v>
      </c>
      <c r="BZ4" s="33" t="n">
        <f aca="false">BZ9+BZ43+BZ61+BZ71+BZ77+BZ81</f>
        <v>26</v>
      </c>
      <c r="CB4" s="38"/>
      <c r="CC4" s="33" t="s">
        <v>7</v>
      </c>
      <c r="CD4" s="33" t="n">
        <f aca="false">CD9+CD43+CD61+CD71+CD77+CD81</f>
        <v>26</v>
      </c>
      <c r="CF4" s="38"/>
      <c r="CG4" s="33" t="s">
        <v>7</v>
      </c>
      <c r="CH4" s="33" t="n">
        <f aca="false">CH9+CH43+CH61+CH71+CH77+CH81</f>
        <v>26</v>
      </c>
      <c r="CJ4" s="38"/>
    </row>
    <row r="5" s="33" customFormat="true" ht="10.45" hidden="false" customHeight="false" outlineLevel="0" collapsed="false">
      <c r="A5" s="31" t="s">
        <v>8</v>
      </c>
      <c r="B5" s="31"/>
      <c r="C5" s="31" t="s">
        <v>9</v>
      </c>
      <c r="D5" s="32"/>
      <c r="E5" s="33" t="s">
        <v>10</v>
      </c>
      <c r="F5" s="33" t="n">
        <f aca="false">F9*(2^($C9-1))+F43*(2^($C43-1))+F61*(2^($C61-1))+F71*(2^($C71-1))+F77*(2^($C77-1))+F81*(2^($C81-1))</f>
        <v>19.5</v>
      </c>
      <c r="H5" s="12"/>
      <c r="I5" s="33" t="s">
        <v>10</v>
      </c>
      <c r="J5" s="33" t="n">
        <f aca="false">J9*(2^($C9-1))+J43*(2^($C43-1))+J61*(2^($C61-1))+J71*(2^($C71-1))+J77*(2^($C77-1))+J81*(2^($C81-1))</f>
        <v>18</v>
      </c>
      <c r="L5" s="12"/>
      <c r="M5" s="33" t="s">
        <v>10</v>
      </c>
      <c r="N5" s="33" t="n">
        <f aca="false">N9*(2^($C9-1))+N43*(2^($C43-1))+N61*(2^($C61-1))+N71*(2^($C71-1))+N77*(2^($C77-1))+N81*(2^($C81-1))</f>
        <v>18</v>
      </c>
      <c r="P5" s="12"/>
      <c r="Q5" s="33" t="s">
        <v>10</v>
      </c>
      <c r="R5" s="33" t="n">
        <f aca="false">R9*(2^($C9-1))+R43*(2^($C43-1))+R61*(2^($C61-1))+R71*(2^($C71-1))+R77*(2^($C77-1))+R81*(2^($C81-1))</f>
        <v>18</v>
      </c>
      <c r="T5" s="12"/>
      <c r="U5" s="33" t="s">
        <v>10</v>
      </c>
      <c r="V5" s="33" t="n">
        <f aca="false">V9*(2^($C9-1))+V43*(2^($C43-1))+V61*(2^($C61-1))+V71*(2^($C71-1))+V77*(2^($C77-1))+V81*(2^($C81-1))</f>
        <v>17.5</v>
      </c>
      <c r="X5" s="12"/>
      <c r="Y5" s="33" t="s">
        <v>10</v>
      </c>
      <c r="Z5" s="33" t="n">
        <f aca="false">Z9*(2^($C9-1))+Z43*(2^($C43-1))+Z61*(2^($C61-1))+Z71*(2^($C71-1))+Z77*(2^($C77-1))+Z81*(2^($C81-1))</f>
        <v>12.5</v>
      </c>
      <c r="AB5" s="12"/>
      <c r="AC5" s="33" t="s">
        <v>10</v>
      </c>
      <c r="AD5" s="33" t="n">
        <f aca="false">AD9*(2^($C9-1))+AD43*(2^($C43-1))+AD61*(2^($C61-1))+AD71*(2^($C71-1))+AD77*(2^($C77-1))+AD81*(2^($C81-1))</f>
        <v>17</v>
      </c>
      <c r="AF5" s="12"/>
      <c r="AG5" s="33" t="s">
        <v>10</v>
      </c>
      <c r="AH5" s="33" t="n">
        <f aca="false">AH9*(2^($C9-1))+AH43*(2^($C43-1))+AH61*(2^($C61-1))+AH71*(2^($C71-1))+AH77*(2^($C77-1))+AH81*(2^($C81-1))</f>
        <v>17.5</v>
      </c>
      <c r="AJ5" s="12"/>
      <c r="AK5" s="33" t="s">
        <v>10</v>
      </c>
      <c r="AL5" s="33" t="n">
        <f aca="false">AL9*(2^($C9-1))+AL43*(2^($C43-1))+AL61*(2^($C61-1))+AL71*(2^($C71-1))+AL77*(2^($C77-1))+AL81*(2^($C81-1))</f>
        <v>17</v>
      </c>
      <c r="AN5" s="12"/>
      <c r="AO5" s="33" t="s">
        <v>10</v>
      </c>
      <c r="AP5" s="33" t="n">
        <f aca="false">AP9*(2^($C9-1))+AP43*(2^($C43-1))+AP61*(2^($C61-1))+AP71*(2^($C71-1))+AP77*(2^($C77-1))+AP81*(2^($C81-1))</f>
        <v>17.5</v>
      </c>
      <c r="AR5" s="34"/>
      <c r="AS5" s="33" t="s">
        <v>10</v>
      </c>
      <c r="AT5" s="33" t="n">
        <f aca="false">AT9*(2^($C9-1))+AT43*(2^($C43-1))+AT61*(2^($C61-1))+AT71*(2^($C71-1))+AT77*(2^($C77-1))+AT81*(2^($C81-1))</f>
        <v>17</v>
      </c>
      <c r="AV5" s="12"/>
      <c r="AW5" s="33" t="s">
        <v>10</v>
      </c>
      <c r="AX5" s="33" t="n">
        <f aca="false">AX9*(2^($C9-1))+AX43*(2^($C43-1))+AX61*(2^($C61-1))+AX71*(2^($C71-1))+AX77*(2^($C77-1))+AX81*(2^($C81-1))</f>
        <v>17.5</v>
      </c>
      <c r="AZ5" s="12"/>
      <c r="BA5" s="33" t="s">
        <v>10</v>
      </c>
      <c r="BB5" s="33" t="n">
        <f aca="false">BB9*(2^($C9-1))+BB43*(2^($C43-1))+BB61*(2^($C61-1))+BB71*(2^($C71-1))+BB77*(2^($C77-1))+BB81*(2^($C81-1))</f>
        <v>15</v>
      </c>
      <c r="BD5" s="12"/>
      <c r="BE5" s="33" t="s">
        <v>10</v>
      </c>
      <c r="BF5" s="33" t="n">
        <f aca="false">BF9*(2^($C9-1))+BF43*(2^($C43-1))+BF61*(2^($C61-1))+BF71*(2^($C71-1))+BF77*(2^($C77-1))+BF81*(2^($C81-1))</f>
        <v>17.5</v>
      </c>
      <c r="BH5" s="35"/>
      <c r="BI5" s="33" t="s">
        <v>10</v>
      </c>
      <c r="BJ5" s="33" t="n">
        <f aca="false">BJ9*(2^($C9-1))+BJ43*(2^($C43-1))+BJ61*(2^($C61-1))+BJ71*(2^($C71-1))+BJ77*(2^($C77-1))+BJ81*(2^($C81-1))</f>
        <v>16</v>
      </c>
      <c r="BL5" s="12"/>
      <c r="BM5" s="33" t="s">
        <v>10</v>
      </c>
      <c r="BN5" s="33" t="n">
        <f aca="false">BN9*(2^($C9-1))+BN43*(2^($C43-1))+BN61*(2^($C61-1))+BN71*(2^($C71-1))+BN77*(2^($C77-1))+BN81*(2^($C81-1))</f>
        <v>16</v>
      </c>
      <c r="BP5" s="34"/>
      <c r="BQ5" s="33" t="s">
        <v>10</v>
      </c>
      <c r="BR5" s="33" t="n">
        <f aca="false">BR9*(2^($C9-1))+BR43*(2^($C43-1))+BR61*(2^($C61-1))+BR71*(2^($C71-1))+BR77*(2^($C77-1))+BR81*(2^($C81-1))</f>
        <v>16</v>
      </c>
      <c r="BT5" s="36"/>
      <c r="BU5" s="33" t="s">
        <v>10</v>
      </c>
      <c r="BV5" s="33" t="n">
        <f aca="false">BV9*(2^($C9-1))+BV43*(2^($C43-1))+BV61*(2^($C61-1))+BV71*(2^($C71-1))+BV77*(2^($C77-1))+BV81*(2^($C81-1))</f>
        <v>17.5</v>
      </c>
      <c r="BX5" s="37"/>
      <c r="BY5" s="33" t="s">
        <v>10</v>
      </c>
      <c r="BZ5" s="33" t="n">
        <f aca="false">BZ9*(2^($C9-1))+BZ43*(2^($C43-1))+BZ61*(2^($C61-1))+BZ71*(2^($C71-1))+BZ77*(2^($C77-1))+BZ81*(2^($C81-1))</f>
        <v>14.5</v>
      </c>
      <c r="CB5" s="38"/>
      <c r="CC5" s="33" t="s">
        <v>10</v>
      </c>
      <c r="CD5" s="33" t="n">
        <f aca="false">CD9*(2^($C9-1))+CD43*(2^($C43-1))+CD61*(2^($C61-1))+CD71*(2^($C71-1))+CD77*(2^($C77-1))+CD81*(2^($C81-1))</f>
        <v>150</v>
      </c>
      <c r="CF5" s="38"/>
      <c r="CG5" s="33" t="s">
        <v>10</v>
      </c>
      <c r="CH5" s="33" t="n">
        <f aca="false">CH9*(2^($C9-1))+CH43*(2^($C43-1))+CH61*(2^($C61-1))+CH71*(2^($C71-1))+CH77*(2^($C77-1))+CH81*(2^($C81-1))</f>
        <v>150</v>
      </c>
      <c r="CJ5" s="38"/>
    </row>
    <row r="6" s="33" customFormat="true" ht="10.45" hidden="false" customHeight="false" outlineLevel="0" collapsed="false">
      <c r="A6" s="31" t="s">
        <v>11</v>
      </c>
      <c r="B6" s="31" t="s">
        <v>12</v>
      </c>
      <c r="C6" s="33" t="n">
        <f aca="false">SUM(C10:C82)</f>
        <v>36</v>
      </c>
      <c r="D6" s="32"/>
      <c r="E6" s="33" t="s">
        <v>13</v>
      </c>
      <c r="F6" s="33" t="n">
        <f aca="false">SUM(G9:G82)</f>
        <v>10</v>
      </c>
      <c r="H6" s="12"/>
      <c r="I6" s="33" t="s">
        <v>13</v>
      </c>
      <c r="J6" s="33" t="n">
        <f aca="false">SUM(K9:K82)</f>
        <v>13</v>
      </c>
      <c r="L6" s="12"/>
      <c r="M6" s="33" t="s">
        <v>13</v>
      </c>
      <c r="N6" s="33" t="n">
        <f aca="false">SUM(O9:O82)</f>
        <v>13</v>
      </c>
      <c r="P6" s="12"/>
      <c r="Q6" s="33" t="s">
        <v>13</v>
      </c>
      <c r="R6" s="33" t="n">
        <f aca="false">SUM(W9:W82)</f>
        <v>0</v>
      </c>
      <c r="T6" s="12"/>
      <c r="U6" s="33" t="s">
        <v>13</v>
      </c>
      <c r="V6" s="33" t="n">
        <f aca="false">SUM(AA9:AA82)</f>
        <v>13</v>
      </c>
      <c r="X6" s="12"/>
      <c r="Y6" s="33" t="s">
        <v>13</v>
      </c>
      <c r="Z6" s="33" t="n">
        <f aca="false">SUM(AA9:AA82)</f>
        <v>13</v>
      </c>
      <c r="AB6" s="12"/>
      <c r="AC6" s="33" t="s">
        <v>13</v>
      </c>
      <c r="AD6" s="33" t="n">
        <f aca="false">SUM(AE9:AE82)</f>
        <v>13</v>
      </c>
      <c r="AF6" s="12"/>
      <c r="AG6" s="33" t="s">
        <v>13</v>
      </c>
      <c r="AH6" s="33" t="n">
        <f aca="false">SUM(AI9:AI82)</f>
        <v>13</v>
      </c>
      <c r="AJ6" s="12"/>
      <c r="AK6" s="33" t="s">
        <v>13</v>
      </c>
      <c r="AL6" s="33" t="n">
        <f aca="false">SUM(AQ9:AQ82)</f>
        <v>13</v>
      </c>
      <c r="AN6" s="12"/>
      <c r="AO6" s="33" t="s">
        <v>13</v>
      </c>
      <c r="AP6" s="33" t="n">
        <f aca="false">SUM(AQ9:AQ82)</f>
        <v>13</v>
      </c>
      <c r="AR6" s="34"/>
      <c r="AS6" s="33" t="s">
        <v>13</v>
      </c>
      <c r="AT6" s="33" t="n">
        <f aca="false">SUM(AU9:AU82)</f>
        <v>10</v>
      </c>
      <c r="AV6" s="12"/>
      <c r="AW6" s="33" t="s">
        <v>13</v>
      </c>
      <c r="AX6" s="33" t="n">
        <f aca="false">SUM(AY9:AY82)</f>
        <v>10</v>
      </c>
      <c r="AZ6" s="12"/>
      <c r="BA6" s="33" t="s">
        <v>13</v>
      </c>
      <c r="BB6" s="33" t="n">
        <f aca="false">SUM(BC9:BC82)</f>
        <v>13</v>
      </c>
      <c r="BD6" s="12"/>
      <c r="BE6" s="33" t="s">
        <v>13</v>
      </c>
      <c r="BF6" s="33" t="n">
        <f aca="false">SUM(BG9:BG82)</f>
        <v>13</v>
      </c>
      <c r="BH6" s="35"/>
      <c r="BI6" s="33" t="s">
        <v>13</v>
      </c>
      <c r="BJ6" s="33" t="n">
        <f aca="false">SUM(BK9:BK82)</f>
        <v>11</v>
      </c>
      <c r="BL6" s="12"/>
      <c r="BM6" s="33" t="s">
        <v>13</v>
      </c>
      <c r="BN6" s="33" t="n">
        <f aca="false">SUM(BO9:BO82)</f>
        <v>9</v>
      </c>
      <c r="BP6" s="34"/>
      <c r="BQ6" s="33" t="s">
        <v>13</v>
      </c>
      <c r="BR6" s="33" t="n">
        <f aca="false">SUM(BS9:BS82)</f>
        <v>10</v>
      </c>
      <c r="BT6" s="36"/>
      <c r="BU6" s="33" t="s">
        <v>13</v>
      </c>
      <c r="BV6" s="33" t="n">
        <f aca="false">SUM(BW9:BW82)</f>
        <v>13</v>
      </c>
      <c r="BX6" s="37"/>
      <c r="BY6" s="33" t="s">
        <v>13</v>
      </c>
      <c r="BZ6" s="33" t="n">
        <f aca="false">SUM(CA9:CA82)</f>
        <v>10</v>
      </c>
      <c r="CB6" s="38"/>
      <c r="CC6" s="33" t="s">
        <v>13</v>
      </c>
      <c r="CD6" s="33" t="n">
        <f aca="false">SUM(CE9:CE82)</f>
        <v>0</v>
      </c>
      <c r="CF6" s="38"/>
      <c r="CG6" s="33" t="s">
        <v>13</v>
      </c>
      <c r="CH6" s="33" t="n">
        <f aca="false">SUM(CI9:CI82)</f>
        <v>0</v>
      </c>
      <c r="CJ6" s="38"/>
    </row>
    <row r="7" s="41" customFormat="true" ht="10.45" hidden="false" customHeight="false" outlineLevel="0" collapsed="false">
      <c r="A7" s="39" t="s">
        <v>14</v>
      </c>
      <c r="B7" s="39" t="s">
        <v>15</v>
      </c>
      <c r="C7" s="39"/>
      <c r="D7" s="40"/>
      <c r="H7" s="42"/>
      <c r="L7" s="42"/>
      <c r="P7" s="42"/>
      <c r="T7" s="42"/>
      <c r="X7" s="42"/>
      <c r="AB7" s="42"/>
      <c r="AF7" s="42"/>
      <c r="AJ7" s="42"/>
      <c r="AN7" s="42"/>
      <c r="AR7" s="43"/>
      <c r="AV7" s="42"/>
      <c r="AZ7" s="42"/>
      <c r="BD7" s="42"/>
      <c r="BH7" s="44"/>
      <c r="BL7" s="42"/>
      <c r="BP7" s="43"/>
      <c r="BT7" s="45"/>
      <c r="BX7" s="46"/>
      <c r="CB7" s="47"/>
      <c r="CF7" s="47"/>
      <c r="CJ7" s="47"/>
    </row>
    <row r="8" s="11" customFormat="true" ht="10.45" hidden="false" customHeight="false" outlineLevel="0" collapsed="false">
      <c r="B8" s="9" t="s">
        <v>16</v>
      </c>
      <c r="C8" s="9" t="n">
        <f aca="false">SUM(C9:C82)-21</f>
        <v>15</v>
      </c>
      <c r="D8" s="10"/>
      <c r="H8" s="48"/>
      <c r="L8" s="48"/>
      <c r="P8" s="48"/>
      <c r="T8" s="48"/>
      <c r="X8" s="48"/>
      <c r="AB8" s="48"/>
      <c r="AF8" s="48"/>
      <c r="AJ8" s="48"/>
      <c r="AN8" s="48"/>
      <c r="AR8" s="49"/>
      <c r="AV8" s="48"/>
      <c r="AZ8" s="48"/>
      <c r="BD8" s="48"/>
      <c r="BH8" s="50"/>
      <c r="BL8" s="48"/>
      <c r="BP8" s="49"/>
      <c r="BT8" s="51"/>
      <c r="BX8" s="52"/>
      <c r="CB8" s="53"/>
      <c r="CF8" s="53"/>
      <c r="CJ8" s="53"/>
    </row>
    <row r="9" s="54" customFormat="true" ht="10.45" hidden="false" customHeight="false" outlineLevel="0" collapsed="false">
      <c r="A9" s="54" t="s">
        <v>17</v>
      </c>
      <c r="B9" s="55"/>
      <c r="C9" s="3"/>
      <c r="D9" s="10"/>
      <c r="E9" s="56" t="s">
        <v>18</v>
      </c>
      <c r="F9" s="55" t="n">
        <f aca="false">SUM(F10:F41)</f>
        <v>27</v>
      </c>
      <c r="G9" s="9"/>
      <c r="H9" s="57"/>
      <c r="I9" s="56" t="s">
        <v>18</v>
      </c>
      <c r="J9" s="55" t="n">
        <f aca="false">SUM(J10:J41)</f>
        <v>28</v>
      </c>
      <c r="K9" s="9"/>
      <c r="L9" s="57"/>
      <c r="M9" s="56" t="s">
        <v>18</v>
      </c>
      <c r="N9" s="55" t="n">
        <f aca="false">SUM(N10:N41)</f>
        <v>28</v>
      </c>
      <c r="O9" s="9"/>
      <c r="P9" s="57"/>
      <c r="Q9" s="56" t="s">
        <v>18</v>
      </c>
      <c r="R9" s="55" t="n">
        <f aca="false">SUM(R10:R41)</f>
        <v>28</v>
      </c>
      <c r="S9" s="56"/>
      <c r="T9" s="57"/>
      <c r="U9" s="56" t="s">
        <v>18</v>
      </c>
      <c r="V9" s="55" t="n">
        <f aca="false">SUM(V10:V41)</f>
        <v>27</v>
      </c>
      <c r="W9" s="55"/>
      <c r="X9" s="57"/>
      <c r="Y9" s="56" t="s">
        <v>18</v>
      </c>
      <c r="Z9" s="55" t="n">
        <f aca="false">SUM(Z10:Z41)</f>
        <v>25</v>
      </c>
      <c r="AA9" s="9"/>
      <c r="AB9" s="57"/>
      <c r="AC9" s="56" t="s">
        <v>18</v>
      </c>
      <c r="AD9" s="55" t="n">
        <f aca="false">SUM(AD10:AD41)</f>
        <v>26</v>
      </c>
      <c r="AE9" s="9"/>
      <c r="AF9" s="57"/>
      <c r="AG9" s="56" t="s">
        <v>18</v>
      </c>
      <c r="AH9" s="55" t="n">
        <f aca="false">SUM(AH10:AH41)</f>
        <v>27</v>
      </c>
      <c r="AI9" s="9"/>
      <c r="AJ9" s="57"/>
      <c r="AK9" s="56" t="s">
        <v>18</v>
      </c>
      <c r="AL9" s="55" t="n">
        <f aca="false">SUM(AL10:AL41)</f>
        <v>26</v>
      </c>
      <c r="AM9" s="55"/>
      <c r="AN9" s="57"/>
      <c r="AO9" s="56" t="s">
        <v>18</v>
      </c>
      <c r="AP9" s="55" t="n">
        <f aca="false">SUM(AP10:AP41)</f>
        <v>27</v>
      </c>
      <c r="AQ9" s="9"/>
      <c r="AR9" s="58"/>
      <c r="AS9" s="56" t="s">
        <v>18</v>
      </c>
      <c r="AT9" s="55" t="n">
        <f aca="false">SUM(AT10:AT41)</f>
        <v>26</v>
      </c>
      <c r="AU9" s="9"/>
      <c r="AV9" s="57"/>
      <c r="AW9" s="56" t="s">
        <v>18</v>
      </c>
      <c r="AX9" s="55" t="n">
        <f aca="false">SUM(AX10:AX41)</f>
        <v>27</v>
      </c>
      <c r="AY9" s="9"/>
      <c r="AZ9" s="57"/>
      <c r="BA9" s="56" t="s">
        <v>18</v>
      </c>
      <c r="BB9" s="55" t="n">
        <f aca="false">SUM(BB10:BB41)</f>
        <v>26</v>
      </c>
      <c r="BC9" s="9"/>
      <c r="BD9" s="57"/>
      <c r="BE9" s="56" t="s">
        <v>18</v>
      </c>
      <c r="BF9" s="55" t="n">
        <f aca="false">SUM(BF10:BF41)</f>
        <v>27</v>
      </c>
      <c r="BG9" s="9"/>
      <c r="BH9" s="59"/>
      <c r="BI9" s="56" t="s">
        <v>18</v>
      </c>
      <c r="BJ9" s="55" t="n">
        <f aca="false">SUM(BJ10:BJ41)</f>
        <v>24</v>
      </c>
      <c r="BK9" s="9"/>
      <c r="BL9" s="57"/>
      <c r="BM9" s="56" t="s">
        <v>18</v>
      </c>
      <c r="BN9" s="55" t="n">
        <f aca="false">SUM(BN10:BN41)</f>
        <v>24</v>
      </c>
      <c r="BO9" s="9"/>
      <c r="BP9" s="58"/>
      <c r="BQ9" s="56" t="s">
        <v>18</v>
      </c>
      <c r="BR9" s="55" t="n">
        <f aca="false">SUM(BR10:BR41)</f>
        <v>28</v>
      </c>
      <c r="BS9" s="9"/>
      <c r="BT9" s="60"/>
      <c r="BU9" s="56" t="s">
        <v>18</v>
      </c>
      <c r="BV9" s="55" t="n">
        <f aca="false">SUM(BV10:BV41)</f>
        <v>27</v>
      </c>
      <c r="BW9" s="9"/>
      <c r="BX9" s="61"/>
      <c r="BY9" s="56" t="s">
        <v>18</v>
      </c>
      <c r="BZ9" s="55" t="n">
        <f aca="false">SUM(BZ10:BZ41)</f>
        <v>25</v>
      </c>
      <c r="CA9" s="9"/>
      <c r="CB9" s="62"/>
      <c r="CC9" s="56" t="s">
        <v>18</v>
      </c>
      <c r="CD9" s="55" t="n">
        <f aca="false">SUM(CD10:CD41)</f>
        <v>0</v>
      </c>
      <c r="CE9" s="9"/>
      <c r="CF9" s="62"/>
      <c r="CG9" s="56" t="s">
        <v>18</v>
      </c>
      <c r="CH9" s="55" t="n">
        <f aca="false">SUM(CH10:CH41)</f>
        <v>0</v>
      </c>
      <c r="CI9" s="9"/>
      <c r="CJ9" s="62"/>
    </row>
    <row r="10" customFormat="false" ht="12.85" hidden="false" customHeight="false" outlineLevel="0" collapsed="false">
      <c r="A10" s="63" t="s">
        <v>19</v>
      </c>
      <c r="B10" s="1" t="str">
        <f aca="false">Winners!$L3</f>
        <v>Texas</v>
      </c>
      <c r="C10" s="3" t="n">
        <f aca="false">Winners!M3</f>
        <v>0</v>
      </c>
      <c r="D10" s="64"/>
      <c r="E10" s="1" t="str">
        <f aca="false">RPI!L3</f>
        <v>Texas</v>
      </c>
      <c r="F10" s="1" t="n">
        <f aca="false">IF($B10=E10,1,0)</f>
        <v>1</v>
      </c>
      <c r="G10" s="5" t="n">
        <f aca="false">F10*$C10</f>
        <v>0</v>
      </c>
      <c r="H10" s="12"/>
      <c r="I10" s="1" t="str">
        <f aca="false">Pablo!$L3</f>
        <v>Texas</v>
      </c>
      <c r="J10" s="1" t="n">
        <f aca="false">IF($B10=I10,1,0)</f>
        <v>1</v>
      </c>
      <c r="K10" s="5" t="n">
        <f aca="false">J10*$C10</f>
        <v>0</v>
      </c>
      <c r="L10" s="12"/>
      <c r="M10" s="1" t="str">
        <f aca="false">RKPoll!$L3</f>
        <v>Texas</v>
      </c>
      <c r="N10" s="1" t="n">
        <f aca="false">IF($B10=M10,1,0)</f>
        <v>1</v>
      </c>
      <c r="O10" s="5" t="n">
        <f aca="false">N10*$C10</f>
        <v>0</v>
      </c>
      <c r="P10" s="12"/>
      <c r="Q10" s="1" t="str">
        <f aca="false">AVCA!$L3</f>
        <v>Texas</v>
      </c>
      <c r="R10" s="1" t="n">
        <f aca="false">IF($B10=Q10,1,0)</f>
        <v>1</v>
      </c>
      <c r="T10" s="12"/>
      <c r="U10" s="1" t="str">
        <f aca="false">AlanDrew!$L3</f>
        <v>Texas</v>
      </c>
      <c r="V10" s="1" t="n">
        <f aca="false">IF($B10=U10,1,0)</f>
        <v>1</v>
      </c>
      <c r="X10" s="12"/>
      <c r="Y10" s="1" t="str">
        <f aca="false">AllanDeleon!$L3</f>
        <v>Texas</v>
      </c>
      <c r="Z10" s="1" t="n">
        <f aca="false">IF($B10=Y10,1,0)</f>
        <v>1</v>
      </c>
      <c r="AA10" s="5" t="n">
        <f aca="false">Z10*$C10</f>
        <v>0</v>
      </c>
      <c r="AB10" s="12"/>
      <c r="AC10" s="1" t="str">
        <f aca="false">Alfonso!$L3</f>
        <v>Texas</v>
      </c>
      <c r="AD10" s="1" t="n">
        <f aca="false">IF($B10=AC10,1,0)</f>
        <v>1</v>
      </c>
      <c r="AE10" s="5" t="n">
        <f aca="false">AD10*$C10</f>
        <v>0</v>
      </c>
      <c r="AF10" s="12"/>
      <c r="AG10" s="1" t="str">
        <f aca="false">Ben!$L3</f>
        <v>Texas</v>
      </c>
      <c r="AH10" s="1" t="n">
        <f aca="false">IF($B10=AG10,1,0)</f>
        <v>1</v>
      </c>
      <c r="AI10" s="5" t="n">
        <f aca="false">AH10*$C10</f>
        <v>0</v>
      </c>
      <c r="AJ10" s="12"/>
      <c r="AK10" s="1" t="str">
        <f aca="false">Brett!$L3</f>
        <v>Texas</v>
      </c>
      <c r="AL10" s="1" t="n">
        <f aca="false">IF($B10=AK10,1,0)</f>
        <v>1</v>
      </c>
      <c r="AN10" s="12"/>
      <c r="AO10" s="1" t="str">
        <f aca="false">Jason!$L3</f>
        <v>Texas</v>
      </c>
      <c r="AP10" s="1" t="n">
        <f aca="false">IF($B10=AO10,1,0)</f>
        <v>1</v>
      </c>
      <c r="AQ10" s="5" t="n">
        <f aca="false">AP10*$C10</f>
        <v>0</v>
      </c>
      <c r="AR10" s="13"/>
      <c r="AS10" s="1" t="str">
        <f aca="false">Jeff!$L3</f>
        <v>Texas</v>
      </c>
      <c r="AT10" s="1" t="n">
        <f aca="false">IF($B10=AS10,1,0)</f>
        <v>1</v>
      </c>
      <c r="AU10" s="5" t="n">
        <f aca="false">AT10*$C10</f>
        <v>0</v>
      </c>
      <c r="AV10" s="12"/>
      <c r="AW10" s="1" t="str">
        <f aca="false">Jerod!$L3</f>
        <v>Texas</v>
      </c>
      <c r="AX10" s="1" t="n">
        <f aca="false">IF($B10=AW10,1,0)</f>
        <v>1</v>
      </c>
      <c r="AY10" s="5" t="n">
        <f aca="false">AX10*$C10</f>
        <v>0</v>
      </c>
      <c r="AZ10" s="12"/>
      <c r="BA10" s="1" t="str">
        <f aca="false">Jordan!$L3</f>
        <v>Texas</v>
      </c>
      <c r="BB10" s="1" t="n">
        <f aca="false">IF($B10=BA10,1,0)</f>
        <v>1</v>
      </c>
      <c r="BC10" s="5" t="n">
        <f aca="false">BB10*$C10</f>
        <v>0</v>
      </c>
      <c r="BD10" s="12"/>
      <c r="BE10" s="1" t="str">
        <f aca="false">Lindley!$L3</f>
        <v>Texas</v>
      </c>
      <c r="BF10" s="1" t="n">
        <f aca="false">IF($B10=BE10,1,0)</f>
        <v>1</v>
      </c>
      <c r="BG10" s="5" t="n">
        <f aca="false">BF10*$C10</f>
        <v>0</v>
      </c>
      <c r="BH10" s="14"/>
      <c r="BI10" s="1" t="str">
        <f aca="false">Paul!$L3</f>
        <v>Texas</v>
      </c>
      <c r="BJ10" s="1" t="n">
        <f aca="false">IF($B10=BI10,1,0)</f>
        <v>1</v>
      </c>
      <c r="BK10" s="5" t="n">
        <f aca="false">BJ10*$C10</f>
        <v>0</v>
      </c>
      <c r="BL10" s="12"/>
      <c r="BM10" s="1" t="str">
        <f aca="false">Vincent!$L3</f>
        <v>Texas</v>
      </c>
      <c r="BN10" s="1" t="n">
        <f aca="false">IF($B10=BM10,1,0)</f>
        <v>1</v>
      </c>
      <c r="BO10" s="5" t="n">
        <f aca="false">BN10*$C10</f>
        <v>0</v>
      </c>
      <c r="BP10" s="13"/>
      <c r="BQ10" s="1" t="str">
        <f aca="false">JerodWants!$L3</f>
        <v>Texas</v>
      </c>
      <c r="BR10" s="1" t="n">
        <f aca="false">IF($B10=BQ10,1,0)</f>
        <v>1</v>
      </c>
      <c r="BS10" s="5" t="n">
        <f aca="false">BR10*$C10</f>
        <v>0</v>
      </c>
      <c r="BT10" s="15"/>
      <c r="BU10" s="1" t="str">
        <f aca="false">LindleyWants!$L3</f>
        <v>Texas</v>
      </c>
      <c r="BV10" s="1" t="n">
        <f aca="false">IF($B10=BU10,1,0)</f>
        <v>1</v>
      </c>
      <c r="BW10" s="5" t="n">
        <f aca="false">BV10*$C10</f>
        <v>0</v>
      </c>
      <c r="BX10" s="16"/>
      <c r="BY10" s="1" t="str">
        <f aca="false">VincentWants!$L3</f>
        <v>Texas</v>
      </c>
      <c r="BZ10" s="1" t="n">
        <f aca="false">IF($B10=BY10,1,0)</f>
        <v>1</v>
      </c>
      <c r="CA10" s="5" t="n">
        <f aca="false">BZ10*$C10</f>
        <v>0</v>
      </c>
      <c r="CB10" s="17"/>
      <c r="CC10" s="1" t="n">
        <f aca="false">blank!$L3</f>
        <v>0</v>
      </c>
      <c r="CD10" s="1" t="n">
        <f aca="false">IF($B10=CC10,1,0)</f>
        <v>0</v>
      </c>
      <c r="CE10" s="5" t="n">
        <f aca="false">CD10*$C10</f>
        <v>0</v>
      </c>
      <c r="CF10" s="17"/>
      <c r="CG10" s="1" t="n">
        <f aca="false">blank!$L3</f>
        <v>0</v>
      </c>
      <c r="CH10" s="1" t="n">
        <f aca="false">IF($B10=CG10,1,0)</f>
        <v>0</v>
      </c>
      <c r="CI10" s="5" t="n">
        <f aca="false">CH10*$C10</f>
        <v>0</v>
      </c>
      <c r="CJ10" s="17"/>
    </row>
    <row r="11" customFormat="false" ht="12.85" hidden="false" customHeight="false" outlineLevel="0" collapsed="false">
      <c r="A11" s="63" t="s">
        <v>20</v>
      </c>
      <c r="B11" s="1" t="str">
        <f aca="false">Winners!$L4</f>
        <v>MichiganSt</v>
      </c>
      <c r="C11" s="3" t="n">
        <f aca="false">Winners!M4</f>
        <v>0</v>
      </c>
      <c r="D11" s="64"/>
      <c r="E11" s="1" t="str">
        <f aca="false">RPI!L4</f>
        <v>MichiganSt</v>
      </c>
      <c r="F11" s="1" t="n">
        <f aca="false">IF($B11=E11,1,0)</f>
        <v>1</v>
      </c>
      <c r="G11" s="5" t="n">
        <v>0</v>
      </c>
      <c r="H11" s="12"/>
      <c r="I11" s="1" t="str">
        <f aca="false">Pablo!$L4</f>
        <v>MichiganSt</v>
      </c>
      <c r="J11" s="1" t="n">
        <f aca="false">IF($B11=I11,1,0)</f>
        <v>1</v>
      </c>
      <c r="K11" s="5" t="n">
        <f aca="false">J11*$C11</f>
        <v>0</v>
      </c>
      <c r="L11" s="12"/>
      <c r="M11" s="1" t="str">
        <f aca="false">RKPoll!$L4</f>
        <v>MichiganSt</v>
      </c>
      <c r="N11" s="1" t="n">
        <f aca="false">IF($B11=M11,1,0)</f>
        <v>1</v>
      </c>
      <c r="O11" s="5" t="n">
        <f aca="false">N11*$C11</f>
        <v>0</v>
      </c>
      <c r="P11" s="12"/>
      <c r="Q11" s="1" t="str">
        <f aca="false">AVCA!$L4</f>
        <v>MichiganSt</v>
      </c>
      <c r="R11" s="1" t="n">
        <f aca="false">IF($B11=Q11,1,0)</f>
        <v>1</v>
      </c>
      <c r="T11" s="12"/>
      <c r="U11" s="1" t="str">
        <f aca="false">AlanDrew!$L4</f>
        <v>Arizona</v>
      </c>
      <c r="V11" s="1" t="n">
        <f aca="false">IF($B11=U11,1,0)</f>
        <v>0</v>
      </c>
      <c r="X11" s="12"/>
      <c r="Y11" s="1" t="str">
        <f aca="false">AllanDeleon!$L4</f>
        <v>Arizona</v>
      </c>
      <c r="Z11" s="1" t="n">
        <f aca="false">IF($B11=Y11,1,0)</f>
        <v>0</v>
      </c>
      <c r="AA11" s="5" t="n">
        <f aca="false">Z11*$C11</f>
        <v>0</v>
      </c>
      <c r="AB11" s="12"/>
      <c r="AC11" s="1" t="str">
        <f aca="false">Alfonso!$L4</f>
        <v>Arizona</v>
      </c>
      <c r="AD11" s="1" t="n">
        <f aca="false">IF($B11=AC11,1,0)</f>
        <v>0</v>
      </c>
      <c r="AE11" s="5" t="n">
        <f aca="false">AD11*$C11</f>
        <v>0</v>
      </c>
      <c r="AF11" s="12"/>
      <c r="AG11" s="1" t="str">
        <f aca="false">Ben!$L4</f>
        <v>Arizona</v>
      </c>
      <c r="AH11" s="1" t="n">
        <f aca="false">IF($B11=AG11,1,0)</f>
        <v>0</v>
      </c>
      <c r="AI11" s="5" t="n">
        <f aca="false">AH11*$C11</f>
        <v>0</v>
      </c>
      <c r="AJ11" s="12"/>
      <c r="AK11" s="1" t="str">
        <f aca="false">Brett!$L4</f>
        <v>Arizona</v>
      </c>
      <c r="AL11" s="1" t="n">
        <f aca="false">IF($B11=AK11,1,0)</f>
        <v>0</v>
      </c>
      <c r="AN11" s="12"/>
      <c r="AO11" s="1" t="str">
        <f aca="false">Jason!$L4</f>
        <v>MichiganSt</v>
      </c>
      <c r="AP11" s="1" t="n">
        <f aca="false">IF($B11=AO11,1,0)</f>
        <v>1</v>
      </c>
      <c r="AQ11" s="5" t="n">
        <f aca="false">AP11*$C11</f>
        <v>0</v>
      </c>
      <c r="AR11" s="13"/>
      <c r="AS11" s="1" t="str">
        <f aca="false">Jeff!$L4</f>
        <v>MichiganSt</v>
      </c>
      <c r="AT11" s="1" t="n">
        <f aca="false">IF($B11=AS11,1,0)</f>
        <v>1</v>
      </c>
      <c r="AU11" s="5" t="n">
        <f aca="false">AT11*$C11</f>
        <v>0</v>
      </c>
      <c r="AV11" s="12"/>
      <c r="AW11" s="1" t="str">
        <f aca="false">Jerod!$L4</f>
        <v>MichiganSt</v>
      </c>
      <c r="AX11" s="1" t="n">
        <f aca="false">IF($B11=AW11,1,0)</f>
        <v>1</v>
      </c>
      <c r="AY11" s="5" t="n">
        <f aca="false">AX11*$C11</f>
        <v>0</v>
      </c>
      <c r="AZ11" s="12"/>
      <c r="BA11" s="1" t="str">
        <f aca="false">Jordan!$L4</f>
        <v>MichiganSt</v>
      </c>
      <c r="BB11" s="1" t="n">
        <f aca="false">IF($B11=BA11,1,0)</f>
        <v>1</v>
      </c>
      <c r="BC11" s="5" t="n">
        <f aca="false">BB11*$C11</f>
        <v>0</v>
      </c>
      <c r="BD11" s="12"/>
      <c r="BE11" s="1" t="str">
        <f aca="false">Lindley!$L4</f>
        <v>MichiganSt</v>
      </c>
      <c r="BF11" s="1" t="n">
        <f aca="false">IF($B11=BE11,1,0)</f>
        <v>1</v>
      </c>
      <c r="BG11" s="5" t="n">
        <f aca="false">BF11*$C11</f>
        <v>0</v>
      </c>
      <c r="BH11" s="14"/>
      <c r="BI11" s="1" t="str">
        <f aca="false">Paul!$L4</f>
        <v>MichiganSt</v>
      </c>
      <c r="BJ11" s="1" t="n">
        <f aca="false">IF($B11=BI11,1,0)</f>
        <v>1</v>
      </c>
      <c r="BK11" s="5" t="n">
        <f aca="false">BJ11*$C11</f>
        <v>0</v>
      </c>
      <c r="BL11" s="12"/>
      <c r="BM11" s="1" t="str">
        <f aca="false">Vincent!$L4</f>
        <v>Arizona</v>
      </c>
      <c r="BN11" s="1" t="n">
        <f aca="false">IF($B11=BM11,1,0)</f>
        <v>0</v>
      </c>
      <c r="BO11" s="5" t="n">
        <f aca="false">BN11*$C11</f>
        <v>0</v>
      </c>
      <c r="BP11" s="13"/>
      <c r="BQ11" s="1" t="str">
        <f aca="false">JerodWants!$L4</f>
        <v>MichiganSt</v>
      </c>
      <c r="BR11" s="1" t="n">
        <f aca="false">IF($B11=BQ11,1,0)</f>
        <v>1</v>
      </c>
      <c r="BS11" s="5" t="n">
        <f aca="false">BR11*$C11</f>
        <v>0</v>
      </c>
      <c r="BT11" s="15"/>
      <c r="BU11" s="1" t="str">
        <f aca="false">LindleyWants!$L4</f>
        <v>MichiganSt</v>
      </c>
      <c r="BV11" s="1" t="n">
        <f aca="false">IF($B11=BU11,1,0)</f>
        <v>1</v>
      </c>
      <c r="BW11" s="5" t="n">
        <f aca="false">BV11*$C11</f>
        <v>0</v>
      </c>
      <c r="BX11" s="16"/>
      <c r="BY11" s="1" t="str">
        <f aca="false">VincentWants!$L4</f>
        <v>Arizona</v>
      </c>
      <c r="BZ11" s="1" t="n">
        <f aca="false">IF($B11=BY11,1,0)</f>
        <v>0</v>
      </c>
      <c r="CA11" s="5" t="n">
        <f aca="false">BZ11*$C11</f>
        <v>0</v>
      </c>
      <c r="CB11" s="17"/>
      <c r="CC11" s="1" t="n">
        <f aca="false">blank!$L4</f>
        <v>0</v>
      </c>
      <c r="CD11" s="1" t="n">
        <f aca="false">IF($B11=CC11,1,0)</f>
        <v>0</v>
      </c>
      <c r="CE11" s="5" t="n">
        <f aca="false">CD11*$C11</f>
        <v>0</v>
      </c>
      <c r="CF11" s="17"/>
      <c r="CG11" s="1" t="n">
        <f aca="false">blank!$L4</f>
        <v>0</v>
      </c>
      <c r="CH11" s="1" t="n">
        <f aca="false">IF($B11=CG11,1,0)</f>
        <v>0</v>
      </c>
      <c r="CI11" s="5" t="n">
        <f aca="false">CH11*$C11</f>
        <v>0</v>
      </c>
      <c r="CJ11" s="17"/>
    </row>
    <row r="12" customFormat="false" ht="12.85" hidden="false" customHeight="false" outlineLevel="0" collapsed="false">
      <c r="A12" s="63" t="s">
        <v>20</v>
      </c>
      <c r="B12" s="1" t="str">
        <f aca="false">Winners!$L5</f>
        <v>Kentucky</v>
      </c>
      <c r="C12" s="3" t="n">
        <f aca="false">Winners!M5</f>
        <v>3</v>
      </c>
      <c r="D12" s="64"/>
      <c r="E12" s="1" t="str">
        <f aca="false">RPI!L5</f>
        <v>Kentucky</v>
      </c>
      <c r="F12" s="1" t="n">
        <f aca="false">IF($B12=E12,1,0)</f>
        <v>1</v>
      </c>
      <c r="G12" s="5" t="n">
        <f aca="false">F12*$C12</f>
        <v>3</v>
      </c>
      <c r="H12" s="65"/>
      <c r="I12" s="1" t="str">
        <f aca="false">Pablo!$L5</f>
        <v>Kentucky</v>
      </c>
      <c r="J12" s="1" t="n">
        <f aca="false">IF($B12=I12,1,0)</f>
        <v>1</v>
      </c>
      <c r="K12" s="5" t="n">
        <f aca="false">J12*$C12</f>
        <v>3</v>
      </c>
      <c r="L12" s="65"/>
      <c r="M12" s="1" t="str">
        <f aca="false">RKPoll!$L5</f>
        <v>Kentucky</v>
      </c>
      <c r="N12" s="1" t="n">
        <f aca="false">IF($B12=M12,1,0)</f>
        <v>1</v>
      </c>
      <c r="O12" s="5" t="n">
        <f aca="false">N12*$C12</f>
        <v>3</v>
      </c>
      <c r="P12" s="65"/>
      <c r="Q12" s="1" t="str">
        <f aca="false">AVCA!$L5</f>
        <v>Kentucky</v>
      </c>
      <c r="R12" s="1" t="n">
        <f aca="false">IF($B12=Q12,1,0)</f>
        <v>1</v>
      </c>
      <c r="T12" s="65"/>
      <c r="U12" s="1" t="str">
        <f aca="false">AlanDrew!$L5</f>
        <v>Kentucky</v>
      </c>
      <c r="V12" s="1" t="n">
        <f aca="false">IF($B12=U12,1,0)</f>
        <v>1</v>
      </c>
      <c r="X12" s="65"/>
      <c r="Y12" s="1" t="str">
        <f aca="false">AllanDeleon!$L5</f>
        <v>Kentucky</v>
      </c>
      <c r="Z12" s="1" t="n">
        <f aca="false">IF($B12=Y12,1,0)</f>
        <v>1</v>
      </c>
      <c r="AA12" s="5" t="n">
        <f aca="false">Z12*$C12</f>
        <v>3</v>
      </c>
      <c r="AB12" s="65"/>
      <c r="AC12" s="1" t="str">
        <f aca="false">Alfonso!$L5</f>
        <v>Kentucky</v>
      </c>
      <c r="AD12" s="1" t="n">
        <f aca="false">IF($B12=AC12,1,0)</f>
        <v>1</v>
      </c>
      <c r="AE12" s="5" t="n">
        <f aca="false">AD12*$C12</f>
        <v>3</v>
      </c>
      <c r="AF12" s="65"/>
      <c r="AG12" s="1" t="str">
        <f aca="false">Ben!$L5</f>
        <v>Kentucky</v>
      </c>
      <c r="AH12" s="1" t="n">
        <f aca="false">IF($B12=AG12,1,0)</f>
        <v>1</v>
      </c>
      <c r="AI12" s="5" t="n">
        <f aca="false">AH12*$C12</f>
        <v>3</v>
      </c>
      <c r="AJ12" s="65"/>
      <c r="AK12" s="1" t="str">
        <f aca="false">Brett!$L5</f>
        <v>Kentucky</v>
      </c>
      <c r="AL12" s="1" t="n">
        <f aca="false">IF($B12=AK12,1,0)</f>
        <v>1</v>
      </c>
      <c r="AN12" s="65"/>
      <c r="AO12" s="1" t="str">
        <f aca="false">Jason!$L5</f>
        <v>Kentucky</v>
      </c>
      <c r="AP12" s="1" t="n">
        <f aca="false">IF($B12=AO12,1,0)</f>
        <v>1</v>
      </c>
      <c r="AQ12" s="5" t="n">
        <f aca="false">AP12*$C12</f>
        <v>3</v>
      </c>
      <c r="AR12" s="66"/>
      <c r="AS12" s="1" t="str">
        <f aca="false">Jeff!$L5</f>
        <v>Kentucky</v>
      </c>
      <c r="AT12" s="1" t="n">
        <f aca="false">IF($B12=AS12,1,0)</f>
        <v>1</v>
      </c>
      <c r="AU12" s="5" t="n">
        <f aca="false">AT12*$C12</f>
        <v>3</v>
      </c>
      <c r="AV12" s="65"/>
      <c r="AW12" s="1" t="str">
        <f aca="false">Jerod!$L5</f>
        <v>Kentucky</v>
      </c>
      <c r="AX12" s="1" t="n">
        <f aca="false">IF($B12=AW12,1,0)</f>
        <v>1</v>
      </c>
      <c r="AY12" s="5" t="n">
        <f aca="false">AX12*$C12</f>
        <v>3</v>
      </c>
      <c r="AZ12" s="65"/>
      <c r="BA12" s="1" t="str">
        <f aca="false">Jordan!$L5</f>
        <v>Kentucky</v>
      </c>
      <c r="BB12" s="1" t="n">
        <f aca="false">IF($B12=BA12,1,0)</f>
        <v>1</v>
      </c>
      <c r="BC12" s="5" t="n">
        <f aca="false">BB12*$C12</f>
        <v>3</v>
      </c>
      <c r="BD12" s="65"/>
      <c r="BE12" s="1" t="str">
        <f aca="false">Lindley!$L5</f>
        <v>Kentucky</v>
      </c>
      <c r="BF12" s="1" t="n">
        <f aca="false">IF($B12=BE12,1,0)</f>
        <v>1</v>
      </c>
      <c r="BG12" s="5" t="n">
        <f aca="false">BF12*$C12</f>
        <v>3</v>
      </c>
      <c r="BH12" s="67"/>
      <c r="BI12" s="1" t="str">
        <f aca="false">Paul!$L5</f>
        <v>Kentucky</v>
      </c>
      <c r="BJ12" s="1" t="n">
        <f aca="false">IF($B12=BI12,1,0)</f>
        <v>1</v>
      </c>
      <c r="BK12" s="5" t="n">
        <f aca="false">BJ12*$C12</f>
        <v>3</v>
      </c>
      <c r="BL12" s="65"/>
      <c r="BM12" s="1" t="str">
        <f aca="false">Vincent!$L5</f>
        <v>Kentucky</v>
      </c>
      <c r="BN12" s="1" t="n">
        <f aca="false">IF($B12=BM12,1,0)</f>
        <v>1</v>
      </c>
      <c r="BO12" s="5" t="n">
        <f aca="false">BN12*$C12</f>
        <v>3</v>
      </c>
      <c r="BP12" s="66"/>
      <c r="BQ12" s="1" t="str">
        <f aca="false">JerodWants!$L5</f>
        <v>Kentucky</v>
      </c>
      <c r="BR12" s="1" t="n">
        <f aca="false">IF($B12=BQ12,1,0)</f>
        <v>1</v>
      </c>
      <c r="BS12" s="5" t="n">
        <f aca="false">BR12*$C12</f>
        <v>3</v>
      </c>
      <c r="BT12" s="68"/>
      <c r="BU12" s="1" t="str">
        <f aca="false">LindleyWants!$L5</f>
        <v>Kentucky</v>
      </c>
      <c r="BV12" s="1" t="n">
        <f aca="false">IF($B12=BU12,1,0)</f>
        <v>1</v>
      </c>
      <c r="BW12" s="5" t="n">
        <f aca="false">BV12*$C12</f>
        <v>3</v>
      </c>
      <c r="BX12" s="69"/>
      <c r="BY12" s="1" t="str">
        <f aca="false">VincentWants!$L5</f>
        <v>Kentucky</v>
      </c>
      <c r="BZ12" s="1" t="n">
        <f aca="false">IF($B12=BY12,1,0)</f>
        <v>1</v>
      </c>
      <c r="CA12" s="5" t="n">
        <f aca="false">BZ12*$C12</f>
        <v>3</v>
      </c>
      <c r="CB12" s="70"/>
      <c r="CC12" s="1" t="n">
        <f aca="false">blank!$L5</f>
        <v>0</v>
      </c>
      <c r="CD12" s="1" t="n">
        <f aca="false">IF($B12=CC12,1,0)</f>
        <v>0</v>
      </c>
      <c r="CE12" s="5" t="n">
        <f aca="false">CD12*$C12</f>
        <v>0</v>
      </c>
      <c r="CF12" s="70"/>
      <c r="CG12" s="1" t="n">
        <f aca="false">blank!$L5</f>
        <v>0</v>
      </c>
      <c r="CH12" s="1" t="n">
        <f aca="false">IF($B12=CG12,1,0)</f>
        <v>0</v>
      </c>
      <c r="CI12" s="5" t="n">
        <f aca="false">CH12*$C12</f>
        <v>0</v>
      </c>
      <c r="CJ12" s="70"/>
    </row>
    <row r="13" customFormat="false" ht="12.85" hidden="false" customHeight="false" outlineLevel="0" collapsed="false">
      <c r="A13" s="63" t="s">
        <v>21</v>
      </c>
      <c r="B13" s="1" t="str">
        <f aca="false">Winners!$L6</f>
        <v>TexasAM</v>
      </c>
      <c r="C13" s="3" t="n">
        <f aca="false">Winners!M6</f>
        <v>1</v>
      </c>
      <c r="D13" s="64"/>
      <c r="E13" s="1" t="str">
        <f aca="false">RPI!L6</f>
        <v>TexasAM</v>
      </c>
      <c r="F13" s="1" t="n">
        <f aca="false">IF($B13=E13,1,0)</f>
        <v>1</v>
      </c>
      <c r="G13" s="5" t="n">
        <f aca="false">F13*$C13</f>
        <v>1</v>
      </c>
      <c r="H13" s="65"/>
      <c r="I13" s="1" t="str">
        <f aca="false">Pablo!$L6</f>
        <v>TexasAM</v>
      </c>
      <c r="J13" s="1" t="n">
        <f aca="false">IF($B13=I13,1,0)</f>
        <v>1</v>
      </c>
      <c r="K13" s="5" t="n">
        <f aca="false">J13*$C13</f>
        <v>1</v>
      </c>
      <c r="L13" s="65"/>
      <c r="M13" s="1" t="str">
        <f aca="false">RKPoll!$L6</f>
        <v>TexasAM</v>
      </c>
      <c r="N13" s="1" t="n">
        <f aca="false">IF($B13=M13,1,0)</f>
        <v>1</v>
      </c>
      <c r="O13" s="5" t="n">
        <f aca="false">N13*$C13</f>
        <v>1</v>
      </c>
      <c r="P13" s="65"/>
      <c r="Q13" s="1" t="str">
        <f aca="false">AVCA!$L6</f>
        <v>TexasAM</v>
      </c>
      <c r="R13" s="1" t="n">
        <f aca="false">IF($B13=Q13,1,0)</f>
        <v>1</v>
      </c>
      <c r="T13" s="65"/>
      <c r="U13" s="1" t="str">
        <f aca="false">AlanDrew!$L6</f>
        <v>TexasAM</v>
      </c>
      <c r="V13" s="1" t="n">
        <f aca="false">IF($B13=U13,1,0)</f>
        <v>1</v>
      </c>
      <c r="X13" s="65"/>
      <c r="Y13" s="1" t="str">
        <f aca="false">AllanDeleon!$L6</f>
        <v>TexasAM</v>
      </c>
      <c r="Z13" s="1" t="n">
        <f aca="false">IF($B13=Y13,1,0)</f>
        <v>1</v>
      </c>
      <c r="AA13" s="5" t="n">
        <f aca="false">Z13*$C13</f>
        <v>1</v>
      </c>
      <c r="AB13" s="65"/>
      <c r="AC13" s="1" t="str">
        <f aca="false">Alfonso!$L6</f>
        <v>TexasAM</v>
      </c>
      <c r="AD13" s="1" t="n">
        <f aca="false">IF($B13=AC13,1,0)</f>
        <v>1</v>
      </c>
      <c r="AE13" s="5" t="n">
        <f aca="false">AD13*$C13</f>
        <v>1</v>
      </c>
      <c r="AF13" s="65"/>
      <c r="AG13" s="1" t="str">
        <f aca="false">Ben!$L6</f>
        <v>TexasAM</v>
      </c>
      <c r="AH13" s="1" t="n">
        <f aca="false">IF($B13=AG13,1,0)</f>
        <v>1</v>
      </c>
      <c r="AI13" s="5" t="n">
        <f aca="false">AH13*$C13</f>
        <v>1</v>
      </c>
      <c r="AJ13" s="65"/>
      <c r="AK13" s="1" t="str">
        <f aca="false">Brett!$L6</f>
        <v>TexasAM</v>
      </c>
      <c r="AL13" s="1" t="n">
        <f aca="false">IF($B13=AK13,1,0)</f>
        <v>1</v>
      </c>
      <c r="AN13" s="65"/>
      <c r="AO13" s="1" t="str">
        <f aca="false">Jason!$L6</f>
        <v>TexasAM</v>
      </c>
      <c r="AP13" s="1" t="n">
        <f aca="false">IF($B13=AO13,1,0)</f>
        <v>1</v>
      </c>
      <c r="AQ13" s="5" t="n">
        <f aca="false">AP13*$C13</f>
        <v>1</v>
      </c>
      <c r="AR13" s="66"/>
      <c r="AS13" s="1" t="str">
        <f aca="false">Jeff!$L6</f>
        <v>TexasAM</v>
      </c>
      <c r="AT13" s="1" t="n">
        <f aca="false">IF($B13=AS13,1,0)</f>
        <v>1</v>
      </c>
      <c r="AU13" s="5" t="n">
        <f aca="false">AT13*$C13</f>
        <v>1</v>
      </c>
      <c r="AV13" s="65"/>
      <c r="AW13" s="1" t="str">
        <f aca="false">Jerod!$L6</f>
        <v>TexasAM</v>
      </c>
      <c r="AX13" s="1" t="n">
        <f aca="false">IF($B13=AW13,1,0)</f>
        <v>1</v>
      </c>
      <c r="AY13" s="5" t="n">
        <f aca="false">AX13*$C13</f>
        <v>1</v>
      </c>
      <c r="AZ13" s="65"/>
      <c r="BA13" s="1" t="str">
        <f aca="false">Jordan!$L6</f>
        <v>TexasAM</v>
      </c>
      <c r="BB13" s="1" t="n">
        <f aca="false">IF($B13=BA13,1,0)</f>
        <v>1</v>
      </c>
      <c r="BC13" s="5" t="n">
        <f aca="false">BB13*$C13</f>
        <v>1</v>
      </c>
      <c r="BD13" s="65"/>
      <c r="BE13" s="1" t="str">
        <f aca="false">Lindley!$L6</f>
        <v>TexasAM</v>
      </c>
      <c r="BF13" s="1" t="n">
        <f aca="false">IF($B13=BE13,1,0)</f>
        <v>1</v>
      </c>
      <c r="BG13" s="5" t="n">
        <f aca="false">BF13*$C13</f>
        <v>1</v>
      </c>
      <c r="BH13" s="67"/>
      <c r="BI13" s="1" t="str">
        <f aca="false">Paul!$L6</f>
        <v>TexasAM</v>
      </c>
      <c r="BJ13" s="1" t="n">
        <f aca="false">IF($B13=BI13,1,0)</f>
        <v>1</v>
      </c>
      <c r="BK13" s="5" t="n">
        <f aca="false">BJ13*$C13</f>
        <v>1</v>
      </c>
      <c r="BL13" s="65"/>
      <c r="BM13" s="1" t="str">
        <f aca="false">Vincent!$L6</f>
        <v>TexasAM</v>
      </c>
      <c r="BN13" s="1" t="n">
        <f aca="false">IF($B13=BM13,1,0)</f>
        <v>1</v>
      </c>
      <c r="BO13" s="5" t="n">
        <f aca="false">BN13*$C13</f>
        <v>1</v>
      </c>
      <c r="BP13" s="66"/>
      <c r="BQ13" s="1" t="str">
        <f aca="false">JerodWants!$L6</f>
        <v>TexasAM</v>
      </c>
      <c r="BR13" s="1" t="n">
        <f aca="false">IF($B13=BQ13,1,0)</f>
        <v>1</v>
      </c>
      <c r="BS13" s="5" t="n">
        <f aca="false">BR13*$C13</f>
        <v>1</v>
      </c>
      <c r="BT13" s="68"/>
      <c r="BU13" s="1" t="str">
        <f aca="false">LindleyWants!$L6</f>
        <v>TexasAM</v>
      </c>
      <c r="BV13" s="1" t="n">
        <f aca="false">IF($B13=BU13,1,0)</f>
        <v>1</v>
      </c>
      <c r="BW13" s="5" t="n">
        <f aca="false">BV13*$C13</f>
        <v>1</v>
      </c>
      <c r="BX13" s="69"/>
      <c r="BY13" s="1" t="str">
        <f aca="false">VincentWants!$L6</f>
        <v>TexasAM</v>
      </c>
      <c r="BZ13" s="1" t="n">
        <f aca="false">IF($B13=BY13,1,0)</f>
        <v>1</v>
      </c>
      <c r="CA13" s="5" t="n">
        <f aca="false">BZ13*$C13</f>
        <v>1</v>
      </c>
      <c r="CB13" s="70"/>
      <c r="CC13" s="1" t="n">
        <f aca="false">blank!$L6</f>
        <v>0</v>
      </c>
      <c r="CD13" s="1" t="n">
        <f aca="false">IF($B13=CC13,1,0)</f>
        <v>0</v>
      </c>
      <c r="CE13" s="5" t="n">
        <f aca="false">CD13*$C13</f>
        <v>0</v>
      </c>
      <c r="CF13" s="70"/>
      <c r="CG13" s="1" t="n">
        <f aca="false">blank!$L6</f>
        <v>0</v>
      </c>
      <c r="CH13" s="1" t="n">
        <f aca="false">IF($B13=CG13,1,0)</f>
        <v>0</v>
      </c>
      <c r="CI13" s="5" t="n">
        <f aca="false">CH13*$C13</f>
        <v>0</v>
      </c>
      <c r="CJ13" s="70"/>
    </row>
    <row r="14" customFormat="false" ht="12.85" hidden="false" customHeight="false" outlineLevel="0" collapsed="false">
      <c r="A14" s="63" t="s">
        <v>21</v>
      </c>
      <c r="B14" s="1" t="str">
        <f aca="false">Winners!$L7</f>
        <v>UCLA</v>
      </c>
      <c r="C14" s="3" t="n">
        <f aca="false">Winners!M7</f>
        <v>0</v>
      </c>
      <c r="D14" s="64"/>
      <c r="E14" s="1" t="str">
        <f aca="false">RPI!L7</f>
        <v>UCLA</v>
      </c>
      <c r="F14" s="1" t="n">
        <f aca="false">IF($B14=E14,1,0)</f>
        <v>1</v>
      </c>
      <c r="G14" s="5" t="n">
        <f aca="false">F14*$C14</f>
        <v>0</v>
      </c>
      <c r="H14" s="65"/>
      <c r="I14" s="1" t="str">
        <f aca="false">Pablo!$L7</f>
        <v>UCLA</v>
      </c>
      <c r="J14" s="1" t="n">
        <f aca="false">IF($B14=I14,1,0)</f>
        <v>1</v>
      </c>
      <c r="K14" s="5" t="n">
        <f aca="false">J14*$C14</f>
        <v>0</v>
      </c>
      <c r="L14" s="65"/>
      <c r="M14" s="1" t="str">
        <f aca="false">RKPoll!$L7</f>
        <v>UCLA</v>
      </c>
      <c r="N14" s="1" t="n">
        <f aca="false">IF($B14=M14,1,0)</f>
        <v>1</v>
      </c>
      <c r="O14" s="5" t="n">
        <f aca="false">N14*$C14</f>
        <v>0</v>
      </c>
      <c r="P14" s="65"/>
      <c r="Q14" s="1" t="str">
        <f aca="false">AVCA!$L7</f>
        <v>UCLA</v>
      </c>
      <c r="R14" s="1" t="n">
        <f aca="false">IF($B14=Q14,1,0)</f>
        <v>1</v>
      </c>
      <c r="T14" s="65"/>
      <c r="U14" s="1" t="str">
        <f aca="false">AlanDrew!$L7</f>
        <v>UCLA</v>
      </c>
      <c r="V14" s="1" t="n">
        <f aca="false">IF($B14=U14,1,0)</f>
        <v>1</v>
      </c>
      <c r="X14" s="65"/>
      <c r="Y14" s="1" t="str">
        <f aca="false">AllanDeleon!$L7</f>
        <v>UCLA</v>
      </c>
      <c r="Z14" s="1" t="n">
        <f aca="false">IF($B14=Y14,1,0)</f>
        <v>1</v>
      </c>
      <c r="AA14" s="5" t="n">
        <f aca="false">Z14*$C14</f>
        <v>0</v>
      </c>
      <c r="AB14" s="65"/>
      <c r="AC14" s="1" t="str">
        <f aca="false">Alfonso!$L7</f>
        <v>UCLA</v>
      </c>
      <c r="AD14" s="1" t="n">
        <f aca="false">IF($B14=AC14,1,0)</f>
        <v>1</v>
      </c>
      <c r="AE14" s="5" t="n">
        <f aca="false">AD14*$C14</f>
        <v>0</v>
      </c>
      <c r="AF14" s="65"/>
      <c r="AG14" s="1" t="str">
        <f aca="false">Ben!$L7</f>
        <v>UCLA</v>
      </c>
      <c r="AH14" s="1" t="n">
        <f aca="false">IF($B14=AG14,1,0)</f>
        <v>1</v>
      </c>
      <c r="AI14" s="5" t="n">
        <f aca="false">AH14*$C14</f>
        <v>0</v>
      </c>
      <c r="AJ14" s="65"/>
      <c r="AK14" s="1" t="str">
        <f aca="false">Brett!$L7</f>
        <v>UCLA</v>
      </c>
      <c r="AL14" s="1" t="n">
        <f aca="false">IF($B14=AK14,1,0)</f>
        <v>1</v>
      </c>
      <c r="AN14" s="65"/>
      <c r="AO14" s="1" t="str">
        <f aca="false">Jason!$L7</f>
        <v>UCLA</v>
      </c>
      <c r="AP14" s="1" t="n">
        <f aca="false">IF($B14=AO14,1,0)</f>
        <v>1</v>
      </c>
      <c r="AQ14" s="5" t="n">
        <f aca="false">AP14*$C14</f>
        <v>0</v>
      </c>
      <c r="AR14" s="66"/>
      <c r="AS14" s="1" t="str">
        <f aca="false">Jeff!$L7</f>
        <v>UCLA</v>
      </c>
      <c r="AT14" s="1" t="n">
        <f aca="false">IF($B14=AS14,1,0)</f>
        <v>1</v>
      </c>
      <c r="AU14" s="5" t="n">
        <f aca="false">AT14*$C14</f>
        <v>0</v>
      </c>
      <c r="AV14" s="65"/>
      <c r="AW14" s="1" t="str">
        <f aca="false">Jerod!$L7</f>
        <v>UCLA</v>
      </c>
      <c r="AX14" s="1" t="n">
        <f aca="false">IF($B14=AW14,1,0)</f>
        <v>1</v>
      </c>
      <c r="AY14" s="5" t="n">
        <f aca="false">AX14*$C14</f>
        <v>0</v>
      </c>
      <c r="AZ14" s="65"/>
      <c r="BA14" s="1" t="str">
        <f aca="false">Jordan!$L7</f>
        <v>UCLA</v>
      </c>
      <c r="BB14" s="1" t="n">
        <f aca="false">IF($B14=BA14,1,0)</f>
        <v>1</v>
      </c>
      <c r="BC14" s="5" t="n">
        <f aca="false">BB14*$C14</f>
        <v>0</v>
      </c>
      <c r="BD14" s="65"/>
      <c r="BE14" s="1" t="str">
        <f aca="false">Lindley!$L7</f>
        <v>UCLA</v>
      </c>
      <c r="BF14" s="1" t="n">
        <f aca="false">IF($B14=BE14,1,0)</f>
        <v>1</v>
      </c>
      <c r="BG14" s="5" t="n">
        <f aca="false">BF14*$C14</f>
        <v>0</v>
      </c>
      <c r="BH14" s="67"/>
      <c r="BI14" s="1" t="str">
        <f aca="false">Paul!$L7</f>
        <v>UCLA</v>
      </c>
      <c r="BJ14" s="1" t="n">
        <f aca="false">IF($B14=BI14,1,0)</f>
        <v>1</v>
      </c>
      <c r="BK14" s="5" t="n">
        <f aca="false">BJ14*$C14</f>
        <v>0</v>
      </c>
      <c r="BL14" s="65"/>
      <c r="BM14" s="1" t="str">
        <f aca="false">Vincent!$L7</f>
        <v>UCLA</v>
      </c>
      <c r="BN14" s="1" t="n">
        <f aca="false">IF($B14=BM14,1,0)</f>
        <v>1</v>
      </c>
      <c r="BO14" s="5" t="n">
        <f aca="false">BN14*$C14</f>
        <v>0</v>
      </c>
      <c r="BP14" s="66"/>
      <c r="BQ14" s="1" t="str">
        <f aca="false">JerodWants!$L7</f>
        <v>UCLA</v>
      </c>
      <c r="BR14" s="1" t="n">
        <f aca="false">IF($B14=BQ14,1,0)</f>
        <v>1</v>
      </c>
      <c r="BS14" s="5" t="n">
        <f aca="false">BR14*$C14</f>
        <v>0</v>
      </c>
      <c r="BT14" s="68"/>
      <c r="BU14" s="1" t="str">
        <f aca="false">LindleyWants!$L7</f>
        <v>UCLA</v>
      </c>
      <c r="BV14" s="1" t="n">
        <f aca="false">IF($B14=BU14,1,0)</f>
        <v>1</v>
      </c>
      <c r="BW14" s="5" t="n">
        <f aca="false">BV14*$C14</f>
        <v>0</v>
      </c>
      <c r="BX14" s="69"/>
      <c r="BY14" s="1" t="str">
        <f aca="false">VincentWants!$L7</f>
        <v>UCLA</v>
      </c>
      <c r="BZ14" s="1" t="n">
        <f aca="false">IF($B14=BY14,1,0)</f>
        <v>1</v>
      </c>
      <c r="CA14" s="5" t="n">
        <f aca="false">BZ14*$C14</f>
        <v>0</v>
      </c>
      <c r="CB14" s="70"/>
      <c r="CC14" s="1" t="n">
        <f aca="false">blank!$L7</f>
        <v>0</v>
      </c>
      <c r="CD14" s="1" t="n">
        <f aca="false">IF($B14=CC14,1,0)</f>
        <v>0</v>
      </c>
      <c r="CE14" s="5" t="n">
        <f aca="false">CD14*$C14</f>
        <v>0</v>
      </c>
      <c r="CF14" s="70"/>
      <c r="CG14" s="1" t="n">
        <f aca="false">blank!$L7</f>
        <v>0</v>
      </c>
      <c r="CH14" s="1" t="n">
        <f aca="false">IF($B14=CG14,1,0)</f>
        <v>0</v>
      </c>
      <c r="CI14" s="5" t="n">
        <f aca="false">CH14*$C14</f>
        <v>0</v>
      </c>
      <c r="CJ14" s="70"/>
    </row>
    <row r="15" customFormat="false" ht="12.85" hidden="false" customHeight="false" outlineLevel="0" collapsed="false">
      <c r="A15" s="63" t="s">
        <v>20</v>
      </c>
      <c r="B15" s="1" t="str">
        <f aca="false">Winners!$L8</f>
        <v>SanDiego</v>
      </c>
      <c r="C15" s="3" t="n">
        <f aca="false">Winners!M8</f>
        <v>0</v>
      </c>
      <c r="D15" s="64"/>
      <c r="E15" s="1" t="str">
        <f aca="false">RPI!L8</f>
        <v>SanDiego</v>
      </c>
      <c r="F15" s="1" t="n">
        <f aca="false">IF($B15=E15,1,0)</f>
        <v>1</v>
      </c>
      <c r="G15" s="5" t="n">
        <f aca="false">F15*$C15</f>
        <v>0</v>
      </c>
      <c r="H15" s="65"/>
      <c r="I15" s="1" t="str">
        <f aca="false">Pablo!$L8</f>
        <v>LongBeachSt</v>
      </c>
      <c r="J15" s="1" t="n">
        <f aca="false">IF($B15=I15,1,0)</f>
        <v>0</v>
      </c>
      <c r="K15" s="5" t="n">
        <f aca="false">J15*$C15</f>
        <v>0</v>
      </c>
      <c r="L15" s="65"/>
      <c r="M15" s="1" t="str">
        <f aca="false">RKPoll!$L8</f>
        <v>SanDiego</v>
      </c>
      <c r="N15" s="1" t="n">
        <f aca="false">IF($B15=M15,1,0)</f>
        <v>1</v>
      </c>
      <c r="O15" s="5" t="n">
        <f aca="false">N15*$C15</f>
        <v>0</v>
      </c>
      <c r="P15" s="65"/>
      <c r="Q15" s="1" t="str">
        <f aca="false">AVCA!$L8</f>
        <v>SanDiego</v>
      </c>
      <c r="R15" s="1" t="n">
        <f aca="false">IF($B15=Q15,1,0)</f>
        <v>1</v>
      </c>
      <c r="T15" s="65"/>
      <c r="U15" s="1" t="str">
        <f aca="false">AlanDrew!$L8</f>
        <v>SanDiego</v>
      </c>
      <c r="V15" s="1" t="n">
        <f aca="false">IF($B15=U15,1,0)</f>
        <v>1</v>
      </c>
      <c r="X15" s="65"/>
      <c r="Y15" s="1" t="str">
        <f aca="false">AllanDeleon!$L8</f>
        <v>LongBeachSt</v>
      </c>
      <c r="Z15" s="1" t="n">
        <f aca="false">IF($B15=Y15,1,0)</f>
        <v>0</v>
      </c>
      <c r="AA15" s="5" t="n">
        <f aca="false">Z15*$C15</f>
        <v>0</v>
      </c>
      <c r="AB15" s="65"/>
      <c r="AC15" s="1" t="str">
        <f aca="false">Alfonso!$L8</f>
        <v>SanDiego</v>
      </c>
      <c r="AD15" s="1" t="n">
        <f aca="false">IF($B15=AC15,1,0)</f>
        <v>1</v>
      </c>
      <c r="AE15" s="5" t="n">
        <f aca="false">AD15*$C15</f>
        <v>0</v>
      </c>
      <c r="AF15" s="65"/>
      <c r="AG15" s="1" t="str">
        <f aca="false">Ben!$L8</f>
        <v>SanDiego</v>
      </c>
      <c r="AH15" s="1" t="n">
        <f aca="false">IF($B15=AG15,1,0)</f>
        <v>1</v>
      </c>
      <c r="AI15" s="5" t="n">
        <f aca="false">AH15*$C15</f>
        <v>0</v>
      </c>
      <c r="AJ15" s="65"/>
      <c r="AK15" s="1" t="str">
        <f aca="false">Brett!$L8</f>
        <v>SanDiego</v>
      </c>
      <c r="AL15" s="1" t="n">
        <f aca="false">IF($B15=AK15,1,0)</f>
        <v>1</v>
      </c>
      <c r="AN15" s="65"/>
      <c r="AO15" s="1" t="str">
        <f aca="false">Jason!$L8</f>
        <v>LongBeachSt</v>
      </c>
      <c r="AP15" s="1" t="n">
        <f aca="false">IF($B15=AO15,1,0)</f>
        <v>0</v>
      </c>
      <c r="AQ15" s="5" t="n">
        <f aca="false">AP15*$C15</f>
        <v>0</v>
      </c>
      <c r="AR15" s="66"/>
      <c r="AS15" s="1" t="str">
        <f aca="false">Jeff!$L8</f>
        <v>SanDiego</v>
      </c>
      <c r="AT15" s="1" t="n">
        <f aca="false">IF($B15=AS15,1,0)</f>
        <v>1</v>
      </c>
      <c r="AU15" s="5" t="n">
        <f aca="false">AT15*$C15</f>
        <v>0</v>
      </c>
      <c r="AV15" s="65"/>
      <c r="AW15" s="1" t="str">
        <f aca="false">Jerod!$L8</f>
        <v>LongBeachSt</v>
      </c>
      <c r="AX15" s="1" t="n">
        <f aca="false">IF($B15=AW15,1,0)</f>
        <v>0</v>
      </c>
      <c r="AY15" s="5" t="n">
        <f aca="false">AX15*$C15</f>
        <v>0</v>
      </c>
      <c r="AZ15" s="65"/>
      <c r="BA15" s="1" t="str">
        <f aca="false">Jordan!$L8</f>
        <v>LongBeachSt</v>
      </c>
      <c r="BB15" s="1" t="n">
        <f aca="false">IF($B15=BA15,1,0)</f>
        <v>0</v>
      </c>
      <c r="BC15" s="5" t="n">
        <f aca="false">BB15*$C15</f>
        <v>0</v>
      </c>
      <c r="BD15" s="65"/>
      <c r="BE15" s="1" t="str">
        <f aca="false">Lindley!$L8</f>
        <v>LongBeachSt</v>
      </c>
      <c r="BF15" s="1" t="n">
        <f aca="false">IF($B15=BE15,1,0)</f>
        <v>0</v>
      </c>
      <c r="BG15" s="5" t="n">
        <f aca="false">BF15*$C15</f>
        <v>0</v>
      </c>
      <c r="BH15" s="67"/>
      <c r="BI15" s="1" t="str">
        <f aca="false">Paul!$L8</f>
        <v>LongBeachSt</v>
      </c>
      <c r="BJ15" s="1" t="n">
        <f aca="false">IF($B15=BI15,1,0)</f>
        <v>0</v>
      </c>
      <c r="BK15" s="5" t="n">
        <f aca="false">BJ15*$C15</f>
        <v>0</v>
      </c>
      <c r="BL15" s="65"/>
      <c r="BM15" s="1" t="str">
        <f aca="false">Vincent!$L8</f>
        <v>SanDiego</v>
      </c>
      <c r="BN15" s="1" t="n">
        <f aca="false">IF($B15=BM15,1,0)</f>
        <v>1</v>
      </c>
      <c r="BO15" s="5" t="n">
        <f aca="false">BN15*$C15</f>
        <v>0</v>
      </c>
      <c r="BP15" s="66"/>
      <c r="BQ15" s="1" t="str">
        <f aca="false">JerodWants!$L8</f>
        <v>SanDiego</v>
      </c>
      <c r="BR15" s="1" t="n">
        <f aca="false">IF($B15=BQ15,1,0)</f>
        <v>1</v>
      </c>
      <c r="BS15" s="5" t="n">
        <f aca="false">BR15*$C15</f>
        <v>0</v>
      </c>
      <c r="BT15" s="68"/>
      <c r="BU15" s="1" t="str">
        <f aca="false">LindleyWants!$L8</f>
        <v>LongBeachSt</v>
      </c>
      <c r="BV15" s="1" t="n">
        <f aca="false">IF($B15=BU15,1,0)</f>
        <v>0</v>
      </c>
      <c r="BW15" s="5" t="n">
        <f aca="false">BV15*$C15</f>
        <v>0</v>
      </c>
      <c r="BX15" s="69"/>
      <c r="BY15" s="1" t="str">
        <f aca="false">VincentWants!$L8</f>
        <v>SanDiego</v>
      </c>
      <c r="BZ15" s="1" t="n">
        <f aca="false">IF($B15=BY15,1,0)</f>
        <v>1</v>
      </c>
      <c r="CA15" s="5" t="n">
        <f aca="false">BZ15*$C15</f>
        <v>0</v>
      </c>
      <c r="CB15" s="70"/>
      <c r="CC15" s="1" t="n">
        <f aca="false">blank!$L8</f>
        <v>0</v>
      </c>
      <c r="CD15" s="1" t="n">
        <f aca="false">IF($B15=CC15,1,0)</f>
        <v>0</v>
      </c>
      <c r="CE15" s="5" t="n">
        <f aca="false">CD15*$C15</f>
        <v>0</v>
      </c>
      <c r="CF15" s="70"/>
      <c r="CG15" s="1" t="n">
        <f aca="false">blank!$L8</f>
        <v>0</v>
      </c>
      <c r="CH15" s="1" t="n">
        <f aca="false">IF($B15=CG15,1,0)</f>
        <v>0</v>
      </c>
      <c r="CI15" s="5" t="n">
        <f aca="false">CH15*$C15</f>
        <v>0</v>
      </c>
      <c r="CJ15" s="70"/>
    </row>
    <row r="16" customFormat="false" ht="12.85" hidden="false" customHeight="false" outlineLevel="0" collapsed="false">
      <c r="A16" s="63" t="s">
        <v>20</v>
      </c>
      <c r="B16" s="1" t="str">
        <f aca="false">Winners!$L9</f>
        <v>Delaware</v>
      </c>
      <c r="C16" s="3" t="n">
        <f aca="false">Winners!M9</f>
        <v>0</v>
      </c>
      <c r="D16" s="64"/>
      <c r="E16" s="1" t="str">
        <f aca="false">RPI!L9</f>
        <v>Delaware</v>
      </c>
      <c r="F16" s="1" t="n">
        <f aca="false">IF($B16=E16,1,0)</f>
        <v>1</v>
      </c>
      <c r="G16" s="5" t="n">
        <f aca="false">F16*$C16</f>
        <v>0</v>
      </c>
      <c r="H16" s="65"/>
      <c r="I16" s="1" t="str">
        <f aca="false">Pablo!$L9</f>
        <v>Delaware</v>
      </c>
      <c r="J16" s="1" t="n">
        <f aca="false">IF($B16=I16,1,0)</f>
        <v>1</v>
      </c>
      <c r="K16" s="5" t="n">
        <f aca="false">J16*$C16</f>
        <v>0</v>
      </c>
      <c r="L16" s="65"/>
      <c r="M16" s="1" t="n">
        <f aca="false">RKPoll!$L9</f>
        <v>0</v>
      </c>
      <c r="N16" s="1" t="n">
        <f aca="false">IF($B16=M16,1,0)</f>
        <v>0</v>
      </c>
      <c r="O16" s="5" t="n">
        <f aca="false">N16*$C16</f>
        <v>0</v>
      </c>
      <c r="P16" s="65"/>
      <c r="Q16" s="1" t="n">
        <f aca="false">AVCA!$L9</f>
        <v>0</v>
      </c>
      <c r="R16" s="1" t="n">
        <f aca="false">IF($B16=Q16,1,0)</f>
        <v>0</v>
      </c>
      <c r="T16" s="65"/>
      <c r="U16" s="1" t="str">
        <f aca="false">AlanDrew!$L9</f>
        <v>Delaware</v>
      </c>
      <c r="V16" s="1" t="n">
        <f aca="false">IF($B16=U16,1,0)</f>
        <v>1</v>
      </c>
      <c r="X16" s="65"/>
      <c r="Y16" s="1" t="str">
        <f aca="false">AllanDeleon!$L9</f>
        <v>Delaware</v>
      </c>
      <c r="Z16" s="1" t="n">
        <f aca="false">IF($B16=Y16,1,0)</f>
        <v>1</v>
      </c>
      <c r="AA16" s="5" t="n">
        <f aca="false">Z16*$C16</f>
        <v>0</v>
      </c>
      <c r="AB16" s="65"/>
      <c r="AC16" s="1" t="str">
        <f aca="false">Alfonso!$L9</f>
        <v>Delaware</v>
      </c>
      <c r="AD16" s="1" t="n">
        <f aca="false">IF($B16=AC16,1,0)</f>
        <v>1</v>
      </c>
      <c r="AE16" s="5" t="n">
        <f aca="false">AD16*$C16</f>
        <v>0</v>
      </c>
      <c r="AF16" s="65"/>
      <c r="AG16" s="1" t="str">
        <f aca="false">Ben!$L9</f>
        <v>Delaware</v>
      </c>
      <c r="AH16" s="1" t="n">
        <f aca="false">IF($B16=AG16,1,0)</f>
        <v>1</v>
      </c>
      <c r="AI16" s="5" t="n">
        <f aca="false">AH16*$C16</f>
        <v>0</v>
      </c>
      <c r="AJ16" s="65"/>
      <c r="AK16" s="1" t="str">
        <f aca="false">Brett!$L9</f>
        <v>Delaware</v>
      </c>
      <c r="AL16" s="1" t="n">
        <f aca="false">IF($B16=AK16,1,0)</f>
        <v>1</v>
      </c>
      <c r="AN16" s="65"/>
      <c r="AO16" s="1" t="str">
        <f aca="false">Jason!$L9</f>
        <v>Delaware</v>
      </c>
      <c r="AP16" s="1" t="n">
        <f aca="false">IF($B16=AO16,1,0)</f>
        <v>1</v>
      </c>
      <c r="AQ16" s="5" t="n">
        <f aca="false">AP16*$C16</f>
        <v>0</v>
      </c>
      <c r="AR16" s="66"/>
      <c r="AS16" s="1" t="str">
        <f aca="false">Jeff!$L9</f>
        <v>Delaware</v>
      </c>
      <c r="AT16" s="1" t="n">
        <f aca="false">IF($B16=AS16,1,0)</f>
        <v>1</v>
      </c>
      <c r="AU16" s="5" t="n">
        <f aca="false">AT16*$C16</f>
        <v>0</v>
      </c>
      <c r="AV16" s="65"/>
      <c r="AW16" s="1" t="str">
        <f aca="false">Jerod!$L9</f>
        <v>Delaware</v>
      </c>
      <c r="AX16" s="1" t="n">
        <f aca="false">IF($B16=AW16,1,0)</f>
        <v>1</v>
      </c>
      <c r="AY16" s="5" t="n">
        <f aca="false">AX16*$C16</f>
        <v>0</v>
      </c>
      <c r="AZ16" s="65"/>
      <c r="BA16" s="1" t="str">
        <f aca="false">Jordan!$L9</f>
        <v>American</v>
      </c>
      <c r="BB16" s="1" t="n">
        <f aca="false">IF($B16=BA16,1,0)</f>
        <v>0</v>
      </c>
      <c r="BC16" s="5" t="n">
        <f aca="false">BB16*$C16</f>
        <v>0</v>
      </c>
      <c r="BD16" s="65"/>
      <c r="BE16" s="1" t="str">
        <f aca="false">Lindley!$L9</f>
        <v>Delaware</v>
      </c>
      <c r="BF16" s="1" t="n">
        <f aca="false">IF($B16=BE16,1,0)</f>
        <v>1</v>
      </c>
      <c r="BG16" s="5" t="n">
        <f aca="false">BF16*$C16</f>
        <v>0</v>
      </c>
      <c r="BH16" s="67"/>
      <c r="BI16" s="1" t="str">
        <f aca="false">Paul!$L9</f>
        <v>Delaware</v>
      </c>
      <c r="BJ16" s="1" t="n">
        <f aca="false">IF($B16=BI16,1,0)</f>
        <v>1</v>
      </c>
      <c r="BK16" s="5" t="n">
        <f aca="false">BJ16*$C16</f>
        <v>0</v>
      </c>
      <c r="BL16" s="65"/>
      <c r="BM16" s="1" t="str">
        <f aca="false">Vincent!$L9</f>
        <v>American</v>
      </c>
      <c r="BN16" s="1" t="n">
        <f aca="false">IF($B16=BM16,1,0)</f>
        <v>0</v>
      </c>
      <c r="BO16" s="5" t="n">
        <f aca="false">BN16*$C16</f>
        <v>0</v>
      </c>
      <c r="BP16" s="66"/>
      <c r="BQ16" s="1" t="str">
        <f aca="false">JerodWants!$L9</f>
        <v>Delaware</v>
      </c>
      <c r="BR16" s="1" t="n">
        <f aca="false">IF($B16=BQ16,1,0)</f>
        <v>1</v>
      </c>
      <c r="BS16" s="5" t="n">
        <f aca="false">BR16*$C16</f>
        <v>0</v>
      </c>
      <c r="BT16" s="68"/>
      <c r="BU16" s="1" t="str">
        <f aca="false">LindleyWants!$L9</f>
        <v>Delaware</v>
      </c>
      <c r="BV16" s="1" t="n">
        <f aca="false">IF($B16=BU16,1,0)</f>
        <v>1</v>
      </c>
      <c r="BW16" s="5" t="n">
        <f aca="false">BV16*$C16</f>
        <v>0</v>
      </c>
      <c r="BX16" s="69"/>
      <c r="BY16" s="1" t="str">
        <f aca="false">VincentWants!$L9</f>
        <v>American</v>
      </c>
      <c r="BZ16" s="1" t="n">
        <f aca="false">IF($B16=BY16,1,0)</f>
        <v>0</v>
      </c>
      <c r="CA16" s="5" t="n">
        <f aca="false">BZ16*$C16</f>
        <v>0</v>
      </c>
      <c r="CB16" s="70"/>
      <c r="CC16" s="1" t="n">
        <f aca="false">blank!$L9</f>
        <v>0</v>
      </c>
      <c r="CD16" s="1" t="n">
        <f aca="false">IF($B16=CC16,1,0)</f>
        <v>0</v>
      </c>
      <c r="CE16" s="5" t="n">
        <f aca="false">CD16*$C16</f>
        <v>0</v>
      </c>
      <c r="CF16" s="70"/>
      <c r="CG16" s="1" t="n">
        <f aca="false">blank!$L9</f>
        <v>0</v>
      </c>
      <c r="CH16" s="1" t="n">
        <f aca="false">IF($B16=CG16,1,0)</f>
        <v>0</v>
      </c>
      <c r="CI16" s="5" t="n">
        <f aca="false">CH16*$C16</f>
        <v>0</v>
      </c>
      <c r="CJ16" s="70"/>
    </row>
    <row r="17" customFormat="false" ht="12.85" hidden="false" customHeight="false" outlineLevel="0" collapsed="false">
      <c r="A17" s="63" t="s">
        <v>21</v>
      </c>
      <c r="B17" s="1" t="str">
        <f aca="false">Winners!$L10</f>
        <v>PennSt</v>
      </c>
      <c r="C17" s="3" t="n">
        <f aca="false">Winners!M10</f>
        <v>0</v>
      </c>
      <c r="D17" s="64"/>
      <c r="E17" s="1" t="str">
        <f aca="false">RPI!L10</f>
        <v>PennSt</v>
      </c>
      <c r="F17" s="1" t="n">
        <f aca="false">IF($B17=E17,1,0)</f>
        <v>1</v>
      </c>
      <c r="G17" s="5" t="n">
        <f aca="false">F17*$C17</f>
        <v>0</v>
      </c>
      <c r="H17" s="65"/>
      <c r="I17" s="1" t="str">
        <f aca="false">Pablo!$L10</f>
        <v>PennSt</v>
      </c>
      <c r="J17" s="1" t="n">
        <f aca="false">IF($B17=I17,1,0)</f>
        <v>1</v>
      </c>
      <c r="K17" s="5" t="n">
        <f aca="false">J17*$C17</f>
        <v>0</v>
      </c>
      <c r="L17" s="65"/>
      <c r="M17" s="1" t="str">
        <f aca="false">RKPoll!$L10</f>
        <v>PennSt</v>
      </c>
      <c r="N17" s="1" t="n">
        <f aca="false">IF($B17=M17,1,0)</f>
        <v>1</v>
      </c>
      <c r="O17" s="5" t="n">
        <f aca="false">N17*$C17</f>
        <v>0</v>
      </c>
      <c r="P17" s="65"/>
      <c r="Q17" s="1" t="str">
        <f aca="false">AVCA!$L10</f>
        <v>PennSt</v>
      </c>
      <c r="R17" s="1" t="n">
        <f aca="false">IF($B17=Q17,1,0)</f>
        <v>1</v>
      </c>
      <c r="T17" s="65"/>
      <c r="U17" s="1" t="str">
        <f aca="false">AlanDrew!$L10</f>
        <v>PennSt</v>
      </c>
      <c r="V17" s="1" t="n">
        <f aca="false">IF($B17=U17,1,0)</f>
        <v>1</v>
      </c>
      <c r="X17" s="65"/>
      <c r="Y17" s="1" t="str">
        <f aca="false">AllanDeleon!$L10</f>
        <v>PennSt</v>
      </c>
      <c r="Z17" s="1" t="n">
        <f aca="false">IF($B17=Y17,1,0)</f>
        <v>1</v>
      </c>
      <c r="AA17" s="5" t="n">
        <f aca="false">Z17*$C17</f>
        <v>0</v>
      </c>
      <c r="AB17" s="65"/>
      <c r="AC17" s="1" t="str">
        <f aca="false">Alfonso!$L10</f>
        <v>PennSt</v>
      </c>
      <c r="AD17" s="1" t="n">
        <f aca="false">IF($B17=AC17,1,0)</f>
        <v>1</v>
      </c>
      <c r="AE17" s="5" t="n">
        <f aca="false">AD17*$C17</f>
        <v>0</v>
      </c>
      <c r="AF17" s="65"/>
      <c r="AG17" s="1" t="str">
        <f aca="false">Ben!$L10</f>
        <v>PennSt</v>
      </c>
      <c r="AH17" s="1" t="n">
        <f aca="false">IF($B17=AG17,1,0)</f>
        <v>1</v>
      </c>
      <c r="AI17" s="5" t="n">
        <f aca="false">AH17*$C17</f>
        <v>0</v>
      </c>
      <c r="AJ17" s="65"/>
      <c r="AK17" s="1" t="str">
        <f aca="false">Brett!$L10</f>
        <v>PennSt</v>
      </c>
      <c r="AL17" s="1" t="n">
        <f aca="false">IF($B17=AK17,1,0)</f>
        <v>1</v>
      </c>
      <c r="AN17" s="65"/>
      <c r="AO17" s="1" t="str">
        <f aca="false">Jason!$L10</f>
        <v>PennSt</v>
      </c>
      <c r="AP17" s="1" t="n">
        <f aca="false">IF($B17=AO17,1,0)</f>
        <v>1</v>
      </c>
      <c r="AQ17" s="5" t="n">
        <f aca="false">AP17*$C17</f>
        <v>0</v>
      </c>
      <c r="AR17" s="66"/>
      <c r="AS17" s="1" t="str">
        <f aca="false">Jeff!$L10</f>
        <v>PennSt</v>
      </c>
      <c r="AT17" s="1" t="n">
        <f aca="false">IF($B17=AS17,1,0)</f>
        <v>1</v>
      </c>
      <c r="AU17" s="5" t="n">
        <f aca="false">AT17*$C17</f>
        <v>0</v>
      </c>
      <c r="AV17" s="65"/>
      <c r="AW17" s="1" t="str">
        <f aca="false">Jerod!$L10</f>
        <v>PennSt</v>
      </c>
      <c r="AX17" s="1" t="n">
        <f aca="false">IF($B17=AW17,1,0)</f>
        <v>1</v>
      </c>
      <c r="AY17" s="5" t="n">
        <f aca="false">AX17*$C17</f>
        <v>0</v>
      </c>
      <c r="AZ17" s="65"/>
      <c r="BA17" s="1" t="str">
        <f aca="false">Jordan!$L10</f>
        <v>PennSt</v>
      </c>
      <c r="BB17" s="1" t="n">
        <f aca="false">IF($B17=BA17,1,0)</f>
        <v>1</v>
      </c>
      <c r="BC17" s="5" t="n">
        <f aca="false">BB17*$C17</f>
        <v>0</v>
      </c>
      <c r="BD17" s="65"/>
      <c r="BE17" s="1" t="str">
        <f aca="false">Lindley!$L10</f>
        <v>PennSt</v>
      </c>
      <c r="BF17" s="1" t="n">
        <f aca="false">IF($B17=BE17,1,0)</f>
        <v>1</v>
      </c>
      <c r="BG17" s="5" t="n">
        <f aca="false">BF17*$C17</f>
        <v>0</v>
      </c>
      <c r="BH17" s="67"/>
      <c r="BI17" s="1" t="str">
        <f aca="false">Paul!$L10</f>
        <v>PennSt</v>
      </c>
      <c r="BJ17" s="1" t="n">
        <f aca="false">IF($B17=BI17,1,0)</f>
        <v>1</v>
      </c>
      <c r="BK17" s="5" t="n">
        <f aca="false">BJ17*$C17</f>
        <v>0</v>
      </c>
      <c r="BL17" s="65"/>
      <c r="BM17" s="1" t="str">
        <f aca="false">Vincent!$L10</f>
        <v>PennSt</v>
      </c>
      <c r="BN17" s="1" t="n">
        <f aca="false">IF($B17=BM17,1,0)</f>
        <v>1</v>
      </c>
      <c r="BO17" s="5" t="n">
        <f aca="false">BN17*$C17</f>
        <v>0</v>
      </c>
      <c r="BP17" s="66"/>
      <c r="BQ17" s="1" t="str">
        <f aca="false">JerodWants!$L10</f>
        <v>PennSt</v>
      </c>
      <c r="BR17" s="1" t="n">
        <f aca="false">IF($B17=BQ17,1,0)</f>
        <v>1</v>
      </c>
      <c r="BS17" s="5" t="n">
        <f aca="false">BR17*$C17</f>
        <v>0</v>
      </c>
      <c r="BT17" s="68"/>
      <c r="BU17" s="1" t="str">
        <f aca="false">LindleyWants!$L10</f>
        <v>PennSt</v>
      </c>
      <c r="BV17" s="1" t="n">
        <f aca="false">IF($B17=BU17,1,0)</f>
        <v>1</v>
      </c>
      <c r="BW17" s="5" t="n">
        <f aca="false">BV17*$C17</f>
        <v>0</v>
      </c>
      <c r="BX17" s="69"/>
      <c r="BY17" s="1" t="str">
        <f aca="false">VincentWants!$L10</f>
        <v>PennSt</v>
      </c>
      <c r="BZ17" s="1" t="n">
        <f aca="false">IF($B17=BY17,1,0)</f>
        <v>1</v>
      </c>
      <c r="CA17" s="5" t="n">
        <f aca="false">BZ17*$C17</f>
        <v>0</v>
      </c>
      <c r="CB17" s="70"/>
      <c r="CC17" s="1" t="n">
        <f aca="false">blank!$L10</f>
        <v>0</v>
      </c>
      <c r="CD17" s="1" t="n">
        <f aca="false">IF($B17=CC17,1,0)</f>
        <v>0</v>
      </c>
      <c r="CE17" s="5" t="n">
        <f aca="false">CD17*$C17</f>
        <v>0</v>
      </c>
      <c r="CF17" s="70"/>
      <c r="CG17" s="1" t="n">
        <f aca="false">blank!$L10</f>
        <v>0</v>
      </c>
      <c r="CH17" s="1" t="n">
        <f aca="false">IF($B17=CG17,1,0)</f>
        <v>0</v>
      </c>
      <c r="CI17" s="5" t="n">
        <f aca="false">CH17*$C17</f>
        <v>0</v>
      </c>
      <c r="CJ17" s="70"/>
    </row>
    <row r="18" customFormat="false" ht="12.85" hidden="false" customHeight="false" outlineLevel="0" collapsed="false">
      <c r="A18" s="63" t="s">
        <v>21</v>
      </c>
      <c r="B18" s="1" t="str">
        <f aca="false">Winners!$L11</f>
        <v>Purdue</v>
      </c>
      <c r="C18" s="3" t="n">
        <f aca="false">Winners!M11</f>
        <v>0</v>
      </c>
      <c r="D18" s="64"/>
      <c r="E18" s="1" t="str">
        <f aca="false">RPI!L11</f>
        <v>Purdue</v>
      </c>
      <c r="F18" s="1" t="n">
        <f aca="false">IF($B18=E18,1,0)</f>
        <v>1</v>
      </c>
      <c r="G18" s="5" t="n">
        <f aca="false">F18*$C18</f>
        <v>0</v>
      </c>
      <c r="H18" s="65"/>
      <c r="I18" s="1" t="str">
        <f aca="false">Pablo!$L11</f>
        <v>Purdue</v>
      </c>
      <c r="J18" s="1" t="n">
        <f aca="false">IF($B18=I18,1,0)</f>
        <v>1</v>
      </c>
      <c r="K18" s="5" t="n">
        <f aca="false">J18*$C18</f>
        <v>0</v>
      </c>
      <c r="L18" s="65"/>
      <c r="M18" s="1" t="str">
        <f aca="false">RKPoll!$L11</f>
        <v>Purdue</v>
      </c>
      <c r="N18" s="1" t="n">
        <f aca="false">IF($B18=M18,1,0)</f>
        <v>1</v>
      </c>
      <c r="O18" s="5" t="n">
        <f aca="false">N18*$C18</f>
        <v>0</v>
      </c>
      <c r="P18" s="65"/>
      <c r="Q18" s="1" t="str">
        <f aca="false">AVCA!$L11</f>
        <v>Purdue</v>
      </c>
      <c r="R18" s="1" t="n">
        <f aca="false">IF($B18=Q18,1,0)</f>
        <v>1</v>
      </c>
      <c r="T18" s="65"/>
      <c r="U18" s="1" t="str">
        <f aca="false">AlanDrew!$L11</f>
        <v>Purdue</v>
      </c>
      <c r="V18" s="1" t="n">
        <f aca="false">IF($B18=U18,1,0)</f>
        <v>1</v>
      </c>
      <c r="X18" s="65"/>
      <c r="Y18" s="1" t="str">
        <f aca="false">AllanDeleon!$L11</f>
        <v>Purdue</v>
      </c>
      <c r="Z18" s="1" t="n">
        <f aca="false">IF($B18=Y18,1,0)</f>
        <v>1</v>
      </c>
      <c r="AA18" s="5" t="n">
        <f aca="false">Z18*$C18</f>
        <v>0</v>
      </c>
      <c r="AB18" s="65"/>
      <c r="AC18" s="1" t="str">
        <f aca="false">Alfonso!$L11</f>
        <v>Purdue</v>
      </c>
      <c r="AD18" s="1" t="n">
        <f aca="false">IF($B18=AC18,1,0)</f>
        <v>1</v>
      </c>
      <c r="AE18" s="5" t="n">
        <f aca="false">AD18*$C18</f>
        <v>0</v>
      </c>
      <c r="AF18" s="65"/>
      <c r="AG18" s="1" t="str">
        <f aca="false">Ben!$L11</f>
        <v>Purdue</v>
      </c>
      <c r="AH18" s="1" t="n">
        <f aca="false">IF($B18=AG18,1,0)</f>
        <v>1</v>
      </c>
      <c r="AI18" s="5" t="n">
        <f aca="false">AH18*$C18</f>
        <v>0</v>
      </c>
      <c r="AJ18" s="65"/>
      <c r="AK18" s="1" t="str">
        <f aca="false">Brett!$L11</f>
        <v>Purdue</v>
      </c>
      <c r="AL18" s="1" t="n">
        <f aca="false">IF($B18=AK18,1,0)</f>
        <v>1</v>
      </c>
      <c r="AN18" s="65"/>
      <c r="AO18" s="1" t="str">
        <f aca="false">Jason!$L11</f>
        <v>Purdue</v>
      </c>
      <c r="AP18" s="1" t="n">
        <f aca="false">IF($B18=AO18,1,0)</f>
        <v>1</v>
      </c>
      <c r="AQ18" s="5" t="n">
        <f aca="false">AP18*$C18</f>
        <v>0</v>
      </c>
      <c r="AR18" s="66"/>
      <c r="AS18" s="1" t="str">
        <f aca="false">Jeff!$L11</f>
        <v>Purdue</v>
      </c>
      <c r="AT18" s="1" t="n">
        <f aca="false">IF($B18=AS18,1,0)</f>
        <v>1</v>
      </c>
      <c r="AU18" s="5" t="n">
        <f aca="false">AT18*$C18</f>
        <v>0</v>
      </c>
      <c r="AV18" s="65"/>
      <c r="AW18" s="1" t="str">
        <f aca="false">Jerod!$L11</f>
        <v>Purdue</v>
      </c>
      <c r="AX18" s="1" t="n">
        <f aca="false">IF($B18=AW18,1,0)</f>
        <v>1</v>
      </c>
      <c r="AY18" s="5" t="n">
        <f aca="false">AX18*$C18</f>
        <v>0</v>
      </c>
      <c r="AZ18" s="65"/>
      <c r="BA18" s="1" t="str">
        <f aca="false">Jordan!$L11</f>
        <v>Purdue</v>
      </c>
      <c r="BB18" s="1" t="n">
        <f aca="false">IF($B18=BA18,1,0)</f>
        <v>1</v>
      </c>
      <c r="BC18" s="5" t="n">
        <f aca="false">BB18*$C18</f>
        <v>0</v>
      </c>
      <c r="BD18" s="65"/>
      <c r="BE18" s="1" t="str">
        <f aca="false">Lindley!$L11</f>
        <v>Purdue</v>
      </c>
      <c r="BF18" s="1" t="n">
        <f aca="false">IF($B18=BE18,1,0)</f>
        <v>1</v>
      </c>
      <c r="BG18" s="5" t="n">
        <f aca="false">BF18*$C18</f>
        <v>0</v>
      </c>
      <c r="BH18" s="67"/>
      <c r="BI18" s="1" t="str">
        <f aca="false">Paul!$L11</f>
        <v>Purdue</v>
      </c>
      <c r="BJ18" s="1" t="n">
        <f aca="false">IF($B18=BI18,1,0)</f>
        <v>1</v>
      </c>
      <c r="BK18" s="5" t="n">
        <f aca="false">BJ18*$C18</f>
        <v>0</v>
      </c>
      <c r="BL18" s="65"/>
      <c r="BM18" s="1" t="str">
        <f aca="false">Vincent!$L11</f>
        <v>Purdue</v>
      </c>
      <c r="BN18" s="1" t="n">
        <f aca="false">IF($B18=BM18,1,0)</f>
        <v>1</v>
      </c>
      <c r="BO18" s="5" t="n">
        <f aca="false">BN18*$C18</f>
        <v>0</v>
      </c>
      <c r="BP18" s="66"/>
      <c r="BQ18" s="1" t="str">
        <f aca="false">JerodWants!$L11</f>
        <v>Purdue</v>
      </c>
      <c r="BR18" s="1" t="n">
        <f aca="false">IF($B18=BQ18,1,0)</f>
        <v>1</v>
      </c>
      <c r="BS18" s="5" t="n">
        <f aca="false">BR18*$C18</f>
        <v>0</v>
      </c>
      <c r="BT18" s="68"/>
      <c r="BU18" s="1" t="str">
        <f aca="false">LindleyWants!$L11</f>
        <v>Purdue</v>
      </c>
      <c r="BV18" s="1" t="n">
        <f aca="false">IF($B18=BU18,1,0)</f>
        <v>1</v>
      </c>
      <c r="BW18" s="5" t="n">
        <f aca="false">BV18*$C18</f>
        <v>0</v>
      </c>
      <c r="BX18" s="69"/>
      <c r="BY18" s="1" t="str">
        <f aca="false">VincentWants!$L11</f>
        <v>Purdue</v>
      </c>
      <c r="BZ18" s="1" t="n">
        <f aca="false">IF($B18=BY18,1,0)</f>
        <v>1</v>
      </c>
      <c r="CA18" s="5" t="n">
        <f aca="false">BZ18*$C18</f>
        <v>0</v>
      </c>
      <c r="CB18" s="70"/>
      <c r="CC18" s="1" t="n">
        <f aca="false">blank!$L11</f>
        <v>0</v>
      </c>
      <c r="CD18" s="1" t="n">
        <f aca="false">IF($B18=CC18,1,0)</f>
        <v>0</v>
      </c>
      <c r="CE18" s="5" t="n">
        <f aca="false">CD18*$C18</f>
        <v>0</v>
      </c>
      <c r="CF18" s="70"/>
      <c r="CG18" s="1" t="n">
        <f aca="false">blank!$L11</f>
        <v>0</v>
      </c>
      <c r="CH18" s="1" t="n">
        <f aca="false">IF($B18=CG18,1,0)</f>
        <v>0</v>
      </c>
      <c r="CI18" s="5" t="n">
        <f aca="false">CH18*$C18</f>
        <v>0</v>
      </c>
      <c r="CJ18" s="70"/>
    </row>
    <row r="19" customFormat="false" ht="12.85" hidden="false" customHeight="false" outlineLevel="0" collapsed="false">
      <c r="A19" s="63" t="s">
        <v>20</v>
      </c>
      <c r="B19" s="1" t="str">
        <f aca="false">Winners!$L12</f>
        <v>Louisville</v>
      </c>
      <c r="C19" s="3" t="n">
        <f aca="false">Winners!M12</f>
        <v>0</v>
      </c>
      <c r="D19" s="64"/>
      <c r="E19" s="1" t="str">
        <f aca="false">RPI!L12</f>
        <v>BallSt</v>
      </c>
      <c r="F19" s="1" t="n">
        <f aca="false">IF($B19=E19,1,0)</f>
        <v>0</v>
      </c>
      <c r="G19" s="5" t="n">
        <f aca="false">F19*$C19</f>
        <v>0</v>
      </c>
      <c r="H19" s="65"/>
      <c r="I19" s="1" t="str">
        <f aca="false">Pablo!$L12</f>
        <v>Louisville</v>
      </c>
      <c r="J19" s="1" t="n">
        <f aca="false">IF($B19=I19,1,0)</f>
        <v>1</v>
      </c>
      <c r="K19" s="5" t="n">
        <f aca="false">J19*$C19</f>
        <v>0</v>
      </c>
      <c r="L19" s="65"/>
      <c r="M19" s="1" t="str">
        <f aca="false">RKPoll!$L12</f>
        <v>Louisville</v>
      </c>
      <c r="N19" s="1" t="n">
        <f aca="false">IF($B19=M19,1,0)</f>
        <v>1</v>
      </c>
      <c r="O19" s="5" t="n">
        <f aca="false">N19*$C19</f>
        <v>0</v>
      </c>
      <c r="P19" s="65"/>
      <c r="Q19" s="1" t="str">
        <f aca="false">AVCA!$L12</f>
        <v>Louisville</v>
      </c>
      <c r="R19" s="1" t="n">
        <f aca="false">IF($B19=Q19,1,0)</f>
        <v>1</v>
      </c>
      <c r="T19" s="65"/>
      <c r="U19" s="1" t="str">
        <f aca="false">AlanDrew!$L12</f>
        <v>Louisville</v>
      </c>
      <c r="V19" s="1" t="n">
        <f aca="false">IF($B19=U19,1,0)</f>
        <v>1</v>
      </c>
      <c r="X19" s="65"/>
      <c r="Y19" s="1" t="str">
        <f aca="false">AllanDeleon!$L12</f>
        <v>BallSt</v>
      </c>
      <c r="Z19" s="1" t="n">
        <f aca="false">IF($B19=Y19,1,0)</f>
        <v>0</v>
      </c>
      <c r="AA19" s="5" t="n">
        <f aca="false">Z19*$C19</f>
        <v>0</v>
      </c>
      <c r="AB19" s="65"/>
      <c r="AC19" s="1" t="str">
        <f aca="false">Alfonso!$L12</f>
        <v>Louisville</v>
      </c>
      <c r="AD19" s="1" t="n">
        <f aca="false">IF($B19=AC19,1,0)</f>
        <v>1</v>
      </c>
      <c r="AE19" s="5" t="n">
        <f aca="false">AD19*$C19</f>
        <v>0</v>
      </c>
      <c r="AF19" s="65"/>
      <c r="AG19" s="1" t="str">
        <f aca="false">Ben!$L12</f>
        <v>Louisville</v>
      </c>
      <c r="AH19" s="1" t="n">
        <f aca="false">IF($B19=AG19,1,0)</f>
        <v>1</v>
      </c>
      <c r="AI19" s="5" t="n">
        <f aca="false">AH19*$C19</f>
        <v>0</v>
      </c>
      <c r="AJ19" s="65"/>
      <c r="AK19" s="1" t="str">
        <f aca="false">Brett!$L12</f>
        <v>Louisville</v>
      </c>
      <c r="AL19" s="1" t="n">
        <f aca="false">IF($B19=AK19,1,0)</f>
        <v>1</v>
      </c>
      <c r="AN19" s="65"/>
      <c r="AO19" s="1" t="str">
        <f aca="false">Jason!$L12</f>
        <v>Louisville</v>
      </c>
      <c r="AP19" s="1" t="n">
        <f aca="false">IF($B19=AO19,1,0)</f>
        <v>1</v>
      </c>
      <c r="AQ19" s="5" t="n">
        <f aca="false">AP19*$C19</f>
        <v>0</v>
      </c>
      <c r="AR19" s="66"/>
      <c r="AS19" s="1" t="str">
        <f aca="false">Jeff!$L12</f>
        <v>Louisville</v>
      </c>
      <c r="AT19" s="1" t="n">
        <f aca="false">IF($B19=AS19,1,0)</f>
        <v>1</v>
      </c>
      <c r="AU19" s="5" t="n">
        <f aca="false">AT19*$C19</f>
        <v>0</v>
      </c>
      <c r="AV19" s="65"/>
      <c r="AW19" s="1" t="str">
        <f aca="false">Jerod!$L12</f>
        <v>Louisville</v>
      </c>
      <c r="AX19" s="1" t="n">
        <f aca="false">IF($B19=AW19,1,0)</f>
        <v>1</v>
      </c>
      <c r="AY19" s="5" t="n">
        <f aca="false">AX19*$C19</f>
        <v>0</v>
      </c>
      <c r="AZ19" s="65"/>
      <c r="BA19" s="1" t="str">
        <f aca="false">Jordan!$L12</f>
        <v>Louisville</v>
      </c>
      <c r="BB19" s="1" t="n">
        <f aca="false">IF($B19=BA19,1,0)</f>
        <v>1</v>
      </c>
      <c r="BC19" s="5" t="n">
        <f aca="false">BB19*$C19</f>
        <v>0</v>
      </c>
      <c r="BD19" s="65"/>
      <c r="BE19" s="1" t="str">
        <f aca="false">Lindley!$L12</f>
        <v>Louisville</v>
      </c>
      <c r="BF19" s="1" t="n">
        <f aca="false">IF($B19=BE19,1,0)</f>
        <v>1</v>
      </c>
      <c r="BG19" s="5" t="n">
        <f aca="false">BF19*$C19</f>
        <v>0</v>
      </c>
      <c r="BH19" s="67"/>
      <c r="BI19" s="1" t="str">
        <f aca="false">Paul!$L12</f>
        <v>Louisville</v>
      </c>
      <c r="BJ19" s="1" t="n">
        <f aca="false">IF($B19=BI19,1,0)</f>
        <v>1</v>
      </c>
      <c r="BK19" s="5" t="n">
        <f aca="false">BJ19*$C19</f>
        <v>0</v>
      </c>
      <c r="BL19" s="65"/>
      <c r="BM19" s="1" t="str">
        <f aca="false">Vincent!$L12</f>
        <v>Louisville</v>
      </c>
      <c r="BN19" s="1" t="n">
        <f aca="false">IF($B19=BM19,1,0)</f>
        <v>1</v>
      </c>
      <c r="BO19" s="5" t="n">
        <f aca="false">BN19*$C19</f>
        <v>0</v>
      </c>
      <c r="BP19" s="66"/>
      <c r="BQ19" s="1" t="str">
        <f aca="false">JerodWants!$L12</f>
        <v>Louisville</v>
      </c>
      <c r="BR19" s="1" t="n">
        <f aca="false">IF($B19=BQ19,1,0)</f>
        <v>1</v>
      </c>
      <c r="BS19" s="5" t="n">
        <f aca="false">BR19*$C19</f>
        <v>0</v>
      </c>
      <c r="BT19" s="68"/>
      <c r="BU19" s="1" t="str">
        <f aca="false">LindleyWants!$L12</f>
        <v>Louisville</v>
      </c>
      <c r="BV19" s="1" t="n">
        <f aca="false">IF($B19=BU19,1,0)</f>
        <v>1</v>
      </c>
      <c r="BW19" s="5" t="n">
        <f aca="false">BV19*$C19</f>
        <v>0</v>
      </c>
      <c r="BX19" s="69"/>
      <c r="BY19" s="1" t="str">
        <f aca="false">VincentWants!$L12</f>
        <v>Louisville</v>
      </c>
      <c r="BZ19" s="1" t="n">
        <f aca="false">IF($B19=BY19,1,0)</f>
        <v>1</v>
      </c>
      <c r="CA19" s="5" t="n">
        <f aca="false">BZ19*$C19</f>
        <v>0</v>
      </c>
      <c r="CB19" s="70"/>
      <c r="CC19" s="1" t="n">
        <f aca="false">blank!$L12</f>
        <v>0</v>
      </c>
      <c r="CD19" s="1" t="n">
        <f aca="false">IF($B19=CC19,1,0)</f>
        <v>0</v>
      </c>
      <c r="CE19" s="5" t="n">
        <f aca="false">CD19*$C19</f>
        <v>0</v>
      </c>
      <c r="CF19" s="70"/>
      <c r="CG19" s="1" t="n">
        <f aca="false">blank!$L12</f>
        <v>0</v>
      </c>
      <c r="CH19" s="1" t="n">
        <f aca="false">IF($B19=CG19,1,0)</f>
        <v>0</v>
      </c>
      <c r="CI19" s="5" t="n">
        <f aca="false">CH19*$C19</f>
        <v>0</v>
      </c>
      <c r="CJ19" s="70"/>
    </row>
    <row r="20" customFormat="false" ht="12.85" hidden="false" customHeight="false" outlineLevel="0" collapsed="false">
      <c r="A20" s="63" t="s">
        <v>20</v>
      </c>
      <c r="B20" s="1" t="str">
        <f aca="false">Winners!$L13</f>
        <v>Cincinnati</v>
      </c>
      <c r="C20" s="3" t="n">
        <f aca="false">Winners!M13</f>
        <v>0</v>
      </c>
      <c r="D20" s="64"/>
      <c r="E20" s="1" t="str">
        <f aca="false">RPI!L13</f>
        <v>Cincinnati</v>
      </c>
      <c r="F20" s="1" t="n">
        <f aca="false">IF($B20=E20,1,0)</f>
        <v>1</v>
      </c>
      <c r="G20" s="5" t="n">
        <f aca="false">F20*$C20</f>
        <v>0</v>
      </c>
      <c r="H20" s="65"/>
      <c r="I20" s="1" t="str">
        <f aca="false">Pablo!$L13</f>
        <v>Cincinnati</v>
      </c>
      <c r="J20" s="1" t="n">
        <f aca="false">IF($B20=I20,1,0)</f>
        <v>1</v>
      </c>
      <c r="K20" s="5" t="n">
        <f aca="false">J20*$C20</f>
        <v>0</v>
      </c>
      <c r="L20" s="65"/>
      <c r="M20" s="1" t="str">
        <f aca="false">RKPoll!$L13</f>
        <v>Cincinnati</v>
      </c>
      <c r="N20" s="1" t="n">
        <f aca="false">IF($B20=M20,1,0)</f>
        <v>1</v>
      </c>
      <c r="O20" s="5" t="n">
        <f aca="false">N20*$C20</f>
        <v>0</v>
      </c>
      <c r="P20" s="65"/>
      <c r="Q20" s="1" t="str">
        <f aca="false">AVCA!$L13</f>
        <v>Cincinnati</v>
      </c>
      <c r="R20" s="1" t="n">
        <f aca="false">IF($B20=Q20,1,0)</f>
        <v>1</v>
      </c>
      <c r="T20" s="65"/>
      <c r="U20" s="1" t="str">
        <f aca="false">AlanDrew!$L13</f>
        <v>Cincinnati</v>
      </c>
      <c r="V20" s="1" t="n">
        <f aca="false">IF($B20=U20,1,0)</f>
        <v>1</v>
      </c>
      <c r="X20" s="65"/>
      <c r="Y20" s="1" t="str">
        <f aca="false">AllanDeleon!$L13</f>
        <v>Cincinnati</v>
      </c>
      <c r="Z20" s="1" t="n">
        <f aca="false">IF($B20=Y20,1,0)</f>
        <v>1</v>
      </c>
      <c r="AA20" s="5" t="n">
        <f aca="false">Z20*$C20</f>
        <v>0</v>
      </c>
      <c r="AB20" s="65"/>
      <c r="AC20" s="1" t="str">
        <f aca="false">Alfonso!$L13</f>
        <v>Cincinnati</v>
      </c>
      <c r="AD20" s="1" t="n">
        <f aca="false">IF($B20=AC20,1,0)</f>
        <v>1</v>
      </c>
      <c r="AE20" s="5" t="n">
        <f aca="false">AD20*$C20</f>
        <v>0</v>
      </c>
      <c r="AF20" s="65"/>
      <c r="AG20" s="1" t="str">
        <f aca="false">Ben!$L13</f>
        <v>Cincinnati</v>
      </c>
      <c r="AH20" s="1" t="n">
        <f aca="false">IF($B20=AG20,1,0)</f>
        <v>1</v>
      </c>
      <c r="AI20" s="5" t="n">
        <f aca="false">AH20*$C20</f>
        <v>0</v>
      </c>
      <c r="AJ20" s="65"/>
      <c r="AK20" s="1" t="str">
        <f aca="false">Brett!$L13</f>
        <v>Cincinnati</v>
      </c>
      <c r="AL20" s="1" t="n">
        <f aca="false">IF($B20=AK20,1,0)</f>
        <v>1</v>
      </c>
      <c r="AN20" s="65"/>
      <c r="AO20" s="1" t="str">
        <f aca="false">Jason!$L13</f>
        <v>Cincinnati</v>
      </c>
      <c r="AP20" s="1" t="n">
        <f aca="false">IF($B20=AO20,1,0)</f>
        <v>1</v>
      </c>
      <c r="AQ20" s="5" t="n">
        <f aca="false">AP20*$C20</f>
        <v>0</v>
      </c>
      <c r="AR20" s="66"/>
      <c r="AS20" s="1" t="str">
        <f aca="false">Jeff!$L13</f>
        <v>Cincinnati</v>
      </c>
      <c r="AT20" s="1" t="n">
        <f aca="false">IF($B20=AS20,1,0)</f>
        <v>1</v>
      </c>
      <c r="AU20" s="5" t="n">
        <f aca="false">AT20*$C20</f>
        <v>0</v>
      </c>
      <c r="AV20" s="65"/>
      <c r="AW20" s="1" t="str">
        <f aca="false">Jerod!$L13</f>
        <v>Cincinnati</v>
      </c>
      <c r="AX20" s="1" t="n">
        <f aca="false">IF($B20=AW20,1,0)</f>
        <v>1</v>
      </c>
      <c r="AY20" s="5" t="n">
        <f aca="false">AX20*$C20</f>
        <v>0</v>
      </c>
      <c r="AZ20" s="65"/>
      <c r="BA20" s="1" t="str">
        <f aca="false">Jordan!$L13</f>
        <v>Cincinnati</v>
      </c>
      <c r="BB20" s="1" t="n">
        <f aca="false">IF($B20=BA20,1,0)</f>
        <v>1</v>
      </c>
      <c r="BC20" s="5" t="n">
        <f aca="false">BB20*$C20</f>
        <v>0</v>
      </c>
      <c r="BD20" s="65"/>
      <c r="BE20" s="1" t="str">
        <f aca="false">Lindley!$L13</f>
        <v>Cincinnati</v>
      </c>
      <c r="BF20" s="1" t="n">
        <f aca="false">IF($B20=BE20,1,0)</f>
        <v>1</v>
      </c>
      <c r="BG20" s="5" t="n">
        <f aca="false">BF20*$C20</f>
        <v>0</v>
      </c>
      <c r="BH20" s="67"/>
      <c r="BI20" s="1" t="str">
        <f aca="false">Paul!$L13</f>
        <v>Cincinnati</v>
      </c>
      <c r="BJ20" s="1" t="n">
        <f aca="false">IF($B20=BI20,1,0)</f>
        <v>1</v>
      </c>
      <c r="BK20" s="5" t="n">
        <f aca="false">BJ20*$C20</f>
        <v>0</v>
      </c>
      <c r="BL20" s="65"/>
      <c r="BM20" s="1" t="str">
        <f aca="false">Vincent!$L13</f>
        <v>Cincinnati</v>
      </c>
      <c r="BN20" s="1" t="n">
        <f aca="false">IF($B20=BM20,1,0)</f>
        <v>1</v>
      </c>
      <c r="BO20" s="5" t="n">
        <f aca="false">BN20*$C20</f>
        <v>0</v>
      </c>
      <c r="BP20" s="66"/>
      <c r="BQ20" s="1" t="str">
        <f aca="false">JerodWants!$L13</f>
        <v>Cincinnati</v>
      </c>
      <c r="BR20" s="1" t="n">
        <f aca="false">IF($B20=BQ20,1,0)</f>
        <v>1</v>
      </c>
      <c r="BS20" s="5" t="n">
        <f aca="false">BR20*$C20</f>
        <v>0</v>
      </c>
      <c r="BT20" s="68"/>
      <c r="BU20" s="1" t="str">
        <f aca="false">LindleyWants!$L13</f>
        <v>Cincinnati</v>
      </c>
      <c r="BV20" s="1" t="n">
        <f aca="false">IF($B20=BU20,1,0)</f>
        <v>1</v>
      </c>
      <c r="BW20" s="5" t="n">
        <f aca="false">BV20*$C20</f>
        <v>0</v>
      </c>
      <c r="BX20" s="69"/>
      <c r="BY20" s="1" t="str">
        <f aca="false">VincentWants!$L13</f>
        <v>Cincinnati</v>
      </c>
      <c r="BZ20" s="1" t="n">
        <f aca="false">IF($B20=BY20,1,0)</f>
        <v>1</v>
      </c>
      <c r="CA20" s="5" t="n">
        <f aca="false">BZ20*$C20</f>
        <v>0</v>
      </c>
      <c r="CB20" s="70"/>
      <c r="CC20" s="1" t="n">
        <f aca="false">blank!$L13</f>
        <v>0</v>
      </c>
      <c r="CD20" s="1" t="n">
        <f aca="false">IF($B20=CC20,1,0)</f>
        <v>0</v>
      </c>
      <c r="CE20" s="5" t="n">
        <f aca="false">CD20*$C20</f>
        <v>0</v>
      </c>
      <c r="CF20" s="70"/>
      <c r="CG20" s="1" t="n">
        <f aca="false">blank!$L13</f>
        <v>0</v>
      </c>
      <c r="CH20" s="1" t="n">
        <f aca="false">IF($B20=CG20,1,0)</f>
        <v>0</v>
      </c>
      <c r="CI20" s="5" t="n">
        <f aca="false">CH20*$C20</f>
        <v>0</v>
      </c>
      <c r="CJ20" s="70"/>
    </row>
    <row r="21" customFormat="false" ht="12.85" hidden="false" customHeight="false" outlineLevel="0" collapsed="false">
      <c r="A21" s="63" t="s">
        <v>21</v>
      </c>
      <c r="B21" s="1" t="str">
        <f aca="false">Winners!$L14</f>
        <v>FloridaSt</v>
      </c>
      <c r="C21" s="3" t="n">
        <f aca="false">Winners!M14</f>
        <v>0</v>
      </c>
      <c r="D21" s="64"/>
      <c r="E21" s="1" t="str">
        <f aca="false">RPI!L14</f>
        <v>FloridaSt</v>
      </c>
      <c r="F21" s="1" t="n">
        <f aca="false">IF($B21=E21,1,0)</f>
        <v>1</v>
      </c>
      <c r="G21" s="5" t="n">
        <f aca="false">F21*$C21</f>
        <v>0</v>
      </c>
      <c r="H21" s="65"/>
      <c r="I21" s="1" t="str">
        <f aca="false">Pablo!$L14</f>
        <v>FloridaSt</v>
      </c>
      <c r="J21" s="1" t="n">
        <f aca="false">IF($B21=I21,1,0)</f>
        <v>1</v>
      </c>
      <c r="K21" s="5" t="n">
        <f aca="false">J21*$C21</f>
        <v>0</v>
      </c>
      <c r="L21" s="65"/>
      <c r="M21" s="1" t="str">
        <f aca="false">RKPoll!$L14</f>
        <v>FloridaSt</v>
      </c>
      <c r="N21" s="1" t="n">
        <f aca="false">IF($B21=M21,1,0)</f>
        <v>1</v>
      </c>
      <c r="O21" s="5" t="n">
        <f aca="false">N21*$C21</f>
        <v>0</v>
      </c>
      <c r="P21" s="65"/>
      <c r="Q21" s="1" t="str">
        <f aca="false">AVCA!$L14</f>
        <v>FloridaSt</v>
      </c>
      <c r="R21" s="1" t="n">
        <f aca="false">IF($B21=Q21,1,0)</f>
        <v>1</v>
      </c>
      <c r="T21" s="65"/>
      <c r="U21" s="1" t="str">
        <f aca="false">AlanDrew!$L14</f>
        <v>FloridaSt</v>
      </c>
      <c r="V21" s="1" t="n">
        <f aca="false">IF($B21=U21,1,0)</f>
        <v>1</v>
      </c>
      <c r="X21" s="65"/>
      <c r="Y21" s="1" t="str">
        <f aca="false">AllanDeleon!$L14</f>
        <v>FloridaSt</v>
      </c>
      <c r="Z21" s="1" t="n">
        <f aca="false">IF($B21=Y21,1,0)</f>
        <v>1</v>
      </c>
      <c r="AA21" s="5" t="n">
        <f aca="false">Z21*$C21</f>
        <v>0</v>
      </c>
      <c r="AB21" s="65"/>
      <c r="AC21" s="1" t="str">
        <f aca="false">Alfonso!$L14</f>
        <v>FloridaSt</v>
      </c>
      <c r="AD21" s="1" t="n">
        <f aca="false">IF($B21=AC21,1,0)</f>
        <v>1</v>
      </c>
      <c r="AE21" s="5" t="n">
        <f aca="false">AD21*$C21</f>
        <v>0</v>
      </c>
      <c r="AF21" s="65"/>
      <c r="AG21" s="1" t="str">
        <f aca="false">Ben!$L14</f>
        <v>FloridaSt</v>
      </c>
      <c r="AH21" s="1" t="n">
        <f aca="false">IF($B21=AG21,1,0)</f>
        <v>1</v>
      </c>
      <c r="AI21" s="5" t="n">
        <f aca="false">AH21*$C21</f>
        <v>0</v>
      </c>
      <c r="AJ21" s="65"/>
      <c r="AK21" s="1" t="str">
        <f aca="false">Brett!$L14</f>
        <v>FloridaSt</v>
      </c>
      <c r="AL21" s="1" t="n">
        <f aca="false">IF($B21=AK21,1,0)</f>
        <v>1</v>
      </c>
      <c r="AN21" s="65"/>
      <c r="AO21" s="1" t="str">
        <f aca="false">Jason!$L14</f>
        <v>FloridaSt</v>
      </c>
      <c r="AP21" s="1" t="n">
        <f aca="false">IF($B21=AO21,1,0)</f>
        <v>1</v>
      </c>
      <c r="AQ21" s="5" t="n">
        <f aca="false">AP21*$C21</f>
        <v>0</v>
      </c>
      <c r="AR21" s="66"/>
      <c r="AS21" s="1" t="str">
        <f aca="false">Jeff!$L14</f>
        <v>FloridaSt</v>
      </c>
      <c r="AT21" s="1" t="n">
        <f aca="false">IF($B21=AS21,1,0)</f>
        <v>1</v>
      </c>
      <c r="AU21" s="5" t="n">
        <f aca="false">AT21*$C21</f>
        <v>0</v>
      </c>
      <c r="AV21" s="65"/>
      <c r="AW21" s="1" t="str">
        <f aca="false">Jerod!$L14</f>
        <v>FloridaSt</v>
      </c>
      <c r="AX21" s="1" t="n">
        <f aca="false">IF($B21=AW21,1,0)</f>
        <v>1</v>
      </c>
      <c r="AY21" s="5" t="n">
        <f aca="false">AX21*$C21</f>
        <v>0</v>
      </c>
      <c r="AZ21" s="65"/>
      <c r="BA21" s="1" t="str">
        <f aca="false">Jordan!$L14</f>
        <v>FloridaSt</v>
      </c>
      <c r="BB21" s="1" t="n">
        <f aca="false">IF($B21=BA21,1,0)</f>
        <v>1</v>
      </c>
      <c r="BC21" s="5" t="n">
        <f aca="false">BB21*$C21</f>
        <v>0</v>
      </c>
      <c r="BD21" s="65"/>
      <c r="BE21" s="1" t="str">
        <f aca="false">Lindley!$L14</f>
        <v>FloridaSt</v>
      </c>
      <c r="BF21" s="1" t="n">
        <f aca="false">IF($B21=BE21,1,0)</f>
        <v>1</v>
      </c>
      <c r="BG21" s="5" t="n">
        <f aca="false">BF21*$C21</f>
        <v>0</v>
      </c>
      <c r="BH21" s="67"/>
      <c r="BI21" s="1" t="str">
        <f aca="false">Paul!$L14</f>
        <v>FloridaSt</v>
      </c>
      <c r="BJ21" s="1" t="n">
        <f aca="false">IF($B21=BI21,1,0)</f>
        <v>1</v>
      </c>
      <c r="BK21" s="5" t="n">
        <f aca="false">BJ21*$C21</f>
        <v>0</v>
      </c>
      <c r="BL21" s="65"/>
      <c r="BM21" s="1" t="str">
        <f aca="false">Vincent!$L14</f>
        <v>FloridaSt</v>
      </c>
      <c r="BN21" s="1" t="n">
        <f aca="false">IF($B21=BM21,1,0)</f>
        <v>1</v>
      </c>
      <c r="BO21" s="5" t="n">
        <f aca="false">BN21*$C21</f>
        <v>0</v>
      </c>
      <c r="BP21" s="66"/>
      <c r="BQ21" s="1" t="str">
        <f aca="false">JerodWants!$L14</f>
        <v>FloridaSt</v>
      </c>
      <c r="BR21" s="1" t="n">
        <f aca="false">IF($B21=BQ21,1,0)</f>
        <v>1</v>
      </c>
      <c r="BS21" s="5" t="n">
        <f aca="false">BR21*$C21</f>
        <v>0</v>
      </c>
      <c r="BT21" s="68"/>
      <c r="BU21" s="1" t="str">
        <f aca="false">LindleyWants!$L14</f>
        <v>FloridaSt</v>
      </c>
      <c r="BV21" s="1" t="n">
        <f aca="false">IF($B21=BU21,1,0)</f>
        <v>1</v>
      </c>
      <c r="BW21" s="5" t="n">
        <f aca="false">BV21*$C21</f>
        <v>0</v>
      </c>
      <c r="BX21" s="69"/>
      <c r="BY21" s="1" t="str">
        <f aca="false">VincentWants!$L14</f>
        <v>FloridaSt</v>
      </c>
      <c r="BZ21" s="1" t="n">
        <f aca="false">IF($B21=BY21,1,0)</f>
        <v>1</v>
      </c>
      <c r="CA21" s="5" t="n">
        <f aca="false">BZ21*$C21</f>
        <v>0</v>
      </c>
      <c r="CB21" s="70"/>
      <c r="CC21" s="1" t="n">
        <f aca="false">blank!$L14</f>
        <v>0</v>
      </c>
      <c r="CD21" s="1" t="n">
        <f aca="false">IF($B21=CC21,1,0)</f>
        <v>0</v>
      </c>
      <c r="CE21" s="5" t="n">
        <f aca="false">CD21*$C21</f>
        <v>0</v>
      </c>
      <c r="CF21" s="70"/>
      <c r="CG21" s="1" t="n">
        <f aca="false">blank!$L14</f>
        <v>0</v>
      </c>
      <c r="CH21" s="1" t="n">
        <f aca="false">IF($B21=CG21,1,0)</f>
        <v>0</v>
      </c>
      <c r="CI21" s="5" t="n">
        <f aca="false">CH21*$C21</f>
        <v>0</v>
      </c>
      <c r="CJ21" s="70"/>
    </row>
    <row r="22" customFormat="false" ht="12.85" hidden="false" customHeight="false" outlineLevel="0" collapsed="false">
      <c r="A22" s="63" t="s">
        <v>21</v>
      </c>
      <c r="B22" s="1" t="str">
        <f aca="false">Winners!$L15</f>
        <v>Minnesota</v>
      </c>
      <c r="C22" s="3" t="n">
        <f aca="false">Winners!M15</f>
        <v>0</v>
      </c>
      <c r="D22" s="64"/>
      <c r="E22" s="1" t="str">
        <f aca="false">RPI!L15</f>
        <v>Minnesota</v>
      </c>
      <c r="F22" s="1" t="n">
        <f aca="false">IF($B22=E22,1,0)</f>
        <v>1</v>
      </c>
      <c r="G22" s="5" t="n">
        <f aca="false">F22*$C22</f>
        <v>0</v>
      </c>
      <c r="H22" s="65"/>
      <c r="I22" s="1" t="str">
        <f aca="false">Pablo!$L15</f>
        <v>Minnesota</v>
      </c>
      <c r="J22" s="1" t="n">
        <f aca="false">IF($B22=I22,1,0)</f>
        <v>1</v>
      </c>
      <c r="K22" s="5" t="n">
        <f aca="false">J22*$C22</f>
        <v>0</v>
      </c>
      <c r="L22" s="65"/>
      <c r="M22" s="1" t="str">
        <f aca="false">RKPoll!$L15</f>
        <v>Minnesota</v>
      </c>
      <c r="N22" s="1" t="n">
        <f aca="false">IF($B22=M22,1,0)</f>
        <v>1</v>
      </c>
      <c r="O22" s="5" t="n">
        <f aca="false">N22*$C22</f>
        <v>0</v>
      </c>
      <c r="P22" s="65"/>
      <c r="Q22" s="1" t="str">
        <f aca="false">AVCA!$L15</f>
        <v>Minnesota</v>
      </c>
      <c r="R22" s="1" t="n">
        <f aca="false">IF($B22=Q22,1,0)</f>
        <v>1</v>
      </c>
      <c r="T22" s="65"/>
      <c r="U22" s="1" t="str">
        <f aca="false">AlanDrew!$L15</f>
        <v>Minnesota</v>
      </c>
      <c r="V22" s="1" t="n">
        <f aca="false">IF($B22=U22,1,0)</f>
        <v>1</v>
      </c>
      <c r="X22" s="65"/>
      <c r="Y22" s="1" t="str">
        <f aca="false">AllanDeleon!$L15</f>
        <v>Minnesota</v>
      </c>
      <c r="Z22" s="1" t="n">
        <f aca="false">IF($B22=Y22,1,0)</f>
        <v>1</v>
      </c>
      <c r="AA22" s="5" t="n">
        <f aca="false">Z22*$C22</f>
        <v>0</v>
      </c>
      <c r="AB22" s="65"/>
      <c r="AC22" s="1" t="str">
        <f aca="false">Alfonso!$L15</f>
        <v>Minnesota</v>
      </c>
      <c r="AD22" s="1" t="n">
        <f aca="false">IF($B22=AC22,1,0)</f>
        <v>1</v>
      </c>
      <c r="AE22" s="5" t="n">
        <f aca="false">AD22*$C22</f>
        <v>0</v>
      </c>
      <c r="AF22" s="65"/>
      <c r="AG22" s="1" t="str">
        <f aca="false">Ben!$L15</f>
        <v>Minnesota</v>
      </c>
      <c r="AH22" s="1" t="n">
        <f aca="false">IF($B22=AG22,1,0)</f>
        <v>1</v>
      </c>
      <c r="AI22" s="5" t="n">
        <f aca="false">AH22*$C22</f>
        <v>0</v>
      </c>
      <c r="AJ22" s="65"/>
      <c r="AK22" s="1" t="str">
        <f aca="false">Brett!$L15</f>
        <v>Minnesota</v>
      </c>
      <c r="AL22" s="1" t="n">
        <f aca="false">IF($B22=AK22,1,0)</f>
        <v>1</v>
      </c>
      <c r="AN22" s="65"/>
      <c r="AO22" s="1" t="str">
        <f aca="false">Jason!$L15</f>
        <v>Minnesota</v>
      </c>
      <c r="AP22" s="1" t="n">
        <f aca="false">IF($B22=AO22,1,0)</f>
        <v>1</v>
      </c>
      <c r="AQ22" s="5" t="n">
        <f aca="false">AP22*$C22</f>
        <v>0</v>
      </c>
      <c r="AR22" s="66"/>
      <c r="AS22" s="1" t="str">
        <f aca="false">Jeff!$L15</f>
        <v>Minnesota</v>
      </c>
      <c r="AT22" s="1" t="n">
        <f aca="false">IF($B22=AS22,1,0)</f>
        <v>1</v>
      </c>
      <c r="AU22" s="5" t="n">
        <f aca="false">AT22*$C22</f>
        <v>0</v>
      </c>
      <c r="AV22" s="65"/>
      <c r="AW22" s="1" t="str">
        <f aca="false">Jerod!$L15</f>
        <v>Minnesota</v>
      </c>
      <c r="AX22" s="1" t="n">
        <f aca="false">IF($B22=AW22,1,0)</f>
        <v>1</v>
      </c>
      <c r="AY22" s="5" t="n">
        <f aca="false">AX22*$C22</f>
        <v>0</v>
      </c>
      <c r="AZ22" s="65"/>
      <c r="BA22" s="1" t="str">
        <f aca="false">Jordan!$L15</f>
        <v>Minnesota</v>
      </c>
      <c r="BB22" s="1" t="n">
        <f aca="false">IF($B22=BA22,1,0)</f>
        <v>1</v>
      </c>
      <c r="BC22" s="5" t="n">
        <f aca="false">BB22*$C22</f>
        <v>0</v>
      </c>
      <c r="BD22" s="65"/>
      <c r="BE22" s="1" t="str">
        <f aca="false">Lindley!$L15</f>
        <v>Minnesota</v>
      </c>
      <c r="BF22" s="1" t="n">
        <f aca="false">IF($B22=BE22,1,0)</f>
        <v>1</v>
      </c>
      <c r="BG22" s="5" t="n">
        <f aca="false">BF22*$C22</f>
        <v>0</v>
      </c>
      <c r="BH22" s="67"/>
      <c r="BI22" s="1" t="str">
        <f aca="false">Paul!$L15</f>
        <v>Minnesota</v>
      </c>
      <c r="BJ22" s="1" t="n">
        <f aca="false">IF($B22=BI22,1,0)</f>
        <v>1</v>
      </c>
      <c r="BK22" s="5" t="n">
        <f aca="false">BJ22*$C22</f>
        <v>0</v>
      </c>
      <c r="BL22" s="65"/>
      <c r="BM22" s="1" t="str">
        <f aca="false">Vincent!$L15</f>
        <v>Minnesota</v>
      </c>
      <c r="BN22" s="1" t="n">
        <f aca="false">IF($B22=BM22,1,0)</f>
        <v>1</v>
      </c>
      <c r="BO22" s="5" t="n">
        <f aca="false">BN22*$C22</f>
        <v>0</v>
      </c>
      <c r="BP22" s="66"/>
      <c r="BQ22" s="1" t="str">
        <f aca="false">JerodWants!$L15</f>
        <v>Minnesota</v>
      </c>
      <c r="BR22" s="1" t="n">
        <f aca="false">IF($B22=BQ22,1,0)</f>
        <v>1</v>
      </c>
      <c r="BS22" s="5" t="n">
        <f aca="false">BR22*$C22</f>
        <v>0</v>
      </c>
      <c r="BT22" s="68"/>
      <c r="BU22" s="1" t="str">
        <f aca="false">LindleyWants!$L15</f>
        <v>Minnesota</v>
      </c>
      <c r="BV22" s="1" t="n">
        <f aca="false">IF($B22=BU22,1,0)</f>
        <v>1</v>
      </c>
      <c r="BW22" s="5" t="n">
        <f aca="false">BV22*$C22</f>
        <v>0</v>
      </c>
      <c r="BX22" s="69"/>
      <c r="BY22" s="1" t="str">
        <f aca="false">VincentWants!$L15</f>
        <v>Minnesota</v>
      </c>
      <c r="BZ22" s="1" t="n">
        <f aca="false">IF($B22=BY22,1,0)</f>
        <v>1</v>
      </c>
      <c r="CA22" s="5" t="n">
        <f aca="false">BZ22*$C22</f>
        <v>0</v>
      </c>
      <c r="CB22" s="70"/>
      <c r="CC22" s="1" t="n">
        <f aca="false">blank!$L15</f>
        <v>0</v>
      </c>
      <c r="CD22" s="1" t="n">
        <f aca="false">IF($B22=CC22,1,0)</f>
        <v>0</v>
      </c>
      <c r="CE22" s="5" t="n">
        <f aca="false">CD22*$C22</f>
        <v>0</v>
      </c>
      <c r="CF22" s="70"/>
      <c r="CG22" s="1" t="n">
        <f aca="false">blank!$L15</f>
        <v>0</v>
      </c>
      <c r="CH22" s="1" t="n">
        <f aca="false">IF($B22=CG22,1,0)</f>
        <v>0</v>
      </c>
      <c r="CI22" s="5" t="n">
        <f aca="false">CH22*$C22</f>
        <v>0</v>
      </c>
      <c r="CJ22" s="70"/>
    </row>
    <row r="23" customFormat="false" ht="12.85" hidden="false" customHeight="false" outlineLevel="0" collapsed="false">
      <c r="A23" s="63" t="s">
        <v>20</v>
      </c>
      <c r="B23" s="1" t="str">
        <f aca="false">Winners!$L16</f>
        <v>Washington</v>
      </c>
      <c r="C23" s="3" t="n">
        <f aca="false">Winners!M16</f>
        <v>0</v>
      </c>
      <c r="D23" s="64"/>
      <c r="E23" s="1" t="str">
        <f aca="false">RPI!L16</f>
        <v>Washington</v>
      </c>
      <c r="F23" s="1" t="n">
        <f aca="false">IF($B23=E23,1,0)</f>
        <v>1</v>
      </c>
      <c r="G23" s="5" t="n">
        <f aca="false">F23*$C23</f>
        <v>0</v>
      </c>
      <c r="H23" s="65"/>
      <c r="I23" s="1" t="str">
        <f aca="false">Pablo!$L16</f>
        <v>Washington</v>
      </c>
      <c r="J23" s="1" t="n">
        <f aca="false">IF($B23=I23,1,0)</f>
        <v>1</v>
      </c>
      <c r="K23" s="5" t="n">
        <f aca="false">J23*$C23</f>
        <v>0</v>
      </c>
      <c r="L23" s="65"/>
      <c r="M23" s="1" t="str">
        <f aca="false">RKPoll!$L16</f>
        <v>Washington</v>
      </c>
      <c r="N23" s="1" t="n">
        <f aca="false">IF($B23=M23,1,0)</f>
        <v>1</v>
      </c>
      <c r="O23" s="5" t="n">
        <f aca="false">N23*$C23</f>
        <v>0</v>
      </c>
      <c r="P23" s="65"/>
      <c r="Q23" s="1" t="str">
        <f aca="false">AVCA!$L16</f>
        <v>Washington</v>
      </c>
      <c r="R23" s="1" t="n">
        <f aca="false">IF($B23=Q23,1,0)</f>
        <v>1</v>
      </c>
      <c r="T23" s="65"/>
      <c r="U23" s="1" t="str">
        <f aca="false">AlanDrew!$L16</f>
        <v>Washington</v>
      </c>
      <c r="V23" s="1" t="n">
        <f aca="false">IF($B23=U23,1,0)</f>
        <v>1</v>
      </c>
      <c r="X23" s="65"/>
      <c r="Y23" s="1" t="str">
        <f aca="false">AllanDeleon!$L16</f>
        <v>Washington</v>
      </c>
      <c r="Z23" s="1" t="n">
        <f aca="false">IF($B23=Y23,1,0)</f>
        <v>1</v>
      </c>
      <c r="AA23" s="5" t="n">
        <f aca="false">Z23*$C23</f>
        <v>0</v>
      </c>
      <c r="AB23" s="65"/>
      <c r="AC23" s="1" t="str">
        <f aca="false">Alfonso!$L16</f>
        <v>Washington</v>
      </c>
      <c r="AD23" s="1" t="n">
        <f aca="false">IF($B23=AC23,1,0)</f>
        <v>1</v>
      </c>
      <c r="AE23" s="5" t="n">
        <f aca="false">AD23*$C23</f>
        <v>0</v>
      </c>
      <c r="AF23" s="65"/>
      <c r="AG23" s="1" t="str">
        <f aca="false">Ben!$L16</f>
        <v>Washington</v>
      </c>
      <c r="AH23" s="1" t="n">
        <f aca="false">IF($B23=AG23,1,0)</f>
        <v>1</v>
      </c>
      <c r="AI23" s="5" t="n">
        <f aca="false">AH23*$C23</f>
        <v>0</v>
      </c>
      <c r="AJ23" s="65"/>
      <c r="AK23" s="1" t="str">
        <f aca="false">Brett!$L16</f>
        <v>Washington</v>
      </c>
      <c r="AL23" s="1" t="n">
        <f aca="false">IF($B23=AK23,1,0)</f>
        <v>1</v>
      </c>
      <c r="AN23" s="65"/>
      <c r="AO23" s="1" t="str">
        <f aca="false">Jason!$L16</f>
        <v>Washington</v>
      </c>
      <c r="AP23" s="1" t="n">
        <f aca="false">IF($B23=AO23,1,0)</f>
        <v>1</v>
      </c>
      <c r="AQ23" s="5" t="n">
        <f aca="false">AP23*$C23</f>
        <v>0</v>
      </c>
      <c r="AR23" s="66"/>
      <c r="AS23" s="1" t="str">
        <f aca="false">Jeff!$L16</f>
        <v>Washington</v>
      </c>
      <c r="AT23" s="1" t="n">
        <f aca="false">IF($B23=AS23,1,0)</f>
        <v>1</v>
      </c>
      <c r="AU23" s="5" t="n">
        <f aca="false">AT23*$C23</f>
        <v>0</v>
      </c>
      <c r="AV23" s="65"/>
      <c r="AW23" s="1" t="str">
        <f aca="false">Jerod!$L16</f>
        <v>Washington</v>
      </c>
      <c r="AX23" s="1" t="n">
        <f aca="false">IF($B23=AW23,1,0)</f>
        <v>1</v>
      </c>
      <c r="AY23" s="5" t="n">
        <f aca="false">AX23*$C23</f>
        <v>0</v>
      </c>
      <c r="AZ23" s="65"/>
      <c r="BA23" s="1" t="str">
        <f aca="false">Jordan!$L16</f>
        <v>Washington</v>
      </c>
      <c r="BB23" s="1" t="n">
        <f aca="false">IF($B23=BA23,1,0)</f>
        <v>1</v>
      </c>
      <c r="BC23" s="5" t="n">
        <f aca="false">BB23*$C23</f>
        <v>0</v>
      </c>
      <c r="BD23" s="65"/>
      <c r="BE23" s="1" t="str">
        <f aca="false">Lindley!$L16</f>
        <v>Washington</v>
      </c>
      <c r="BF23" s="1" t="n">
        <f aca="false">IF($B23=BE23,1,0)</f>
        <v>1</v>
      </c>
      <c r="BG23" s="5" t="n">
        <f aca="false">BF23*$C23</f>
        <v>0</v>
      </c>
      <c r="BH23" s="67"/>
      <c r="BI23" s="1" t="str">
        <f aca="false">Paul!$L16</f>
        <v>Washington</v>
      </c>
      <c r="BJ23" s="1" t="n">
        <f aca="false">IF($B23=BI23,1,0)</f>
        <v>1</v>
      </c>
      <c r="BK23" s="5" t="n">
        <f aca="false">BJ23*$C23</f>
        <v>0</v>
      </c>
      <c r="BL23" s="65"/>
      <c r="BM23" s="1" t="str">
        <f aca="false">Vincent!$L16</f>
        <v>Washington</v>
      </c>
      <c r="BN23" s="1" t="n">
        <f aca="false">IF($B23=BM23,1,0)</f>
        <v>1</v>
      </c>
      <c r="BO23" s="5" t="n">
        <f aca="false">BN23*$C23</f>
        <v>0</v>
      </c>
      <c r="BP23" s="66"/>
      <c r="BQ23" s="1" t="str">
        <f aca="false">JerodWants!$L16</f>
        <v>Washington</v>
      </c>
      <c r="BR23" s="1" t="n">
        <f aca="false">IF($B23=BQ23,1,0)</f>
        <v>1</v>
      </c>
      <c r="BS23" s="5" t="n">
        <f aca="false">BR23*$C23</f>
        <v>0</v>
      </c>
      <c r="BT23" s="68"/>
      <c r="BU23" s="1" t="str">
        <f aca="false">LindleyWants!$L16</f>
        <v>Washington</v>
      </c>
      <c r="BV23" s="1" t="n">
        <f aca="false">IF($B23=BU23,1,0)</f>
        <v>1</v>
      </c>
      <c r="BW23" s="5" t="n">
        <f aca="false">BV23*$C23</f>
        <v>0</v>
      </c>
      <c r="BX23" s="69"/>
      <c r="BY23" s="1" t="str">
        <f aca="false">VincentWants!$L16</f>
        <v>Washington</v>
      </c>
      <c r="BZ23" s="1" t="n">
        <f aca="false">IF($B23=BY23,1,0)</f>
        <v>1</v>
      </c>
      <c r="CA23" s="5" t="n">
        <f aca="false">BZ23*$C23</f>
        <v>0</v>
      </c>
      <c r="CB23" s="70"/>
      <c r="CC23" s="1" t="n">
        <f aca="false">blank!$L16</f>
        <v>0</v>
      </c>
      <c r="CD23" s="1" t="n">
        <f aca="false">IF($B23=CC23,1,0)</f>
        <v>0</v>
      </c>
      <c r="CE23" s="5" t="n">
        <f aca="false">CD23*$C23</f>
        <v>0</v>
      </c>
      <c r="CF23" s="70"/>
      <c r="CG23" s="1" t="n">
        <f aca="false">blank!$L16</f>
        <v>0</v>
      </c>
      <c r="CH23" s="1" t="n">
        <f aca="false">IF($B23=CG23,1,0)</f>
        <v>0</v>
      </c>
      <c r="CI23" s="5" t="n">
        <f aca="false">CH23*$C23</f>
        <v>0</v>
      </c>
      <c r="CJ23" s="70"/>
    </row>
    <row r="24" customFormat="false" ht="12.85" hidden="false" customHeight="false" outlineLevel="0" collapsed="false">
      <c r="A24" s="63" t="s">
        <v>20</v>
      </c>
      <c r="B24" s="1" t="str">
        <f aca="false">Winners!$L17</f>
        <v>MiamiFL</v>
      </c>
      <c r="C24" s="3" t="n">
        <f aca="false">Winners!M17</f>
        <v>0</v>
      </c>
      <c r="D24" s="64"/>
      <c r="E24" s="1" t="str">
        <f aca="false">RPI!L17</f>
        <v>NorthernIllinois</v>
      </c>
      <c r="F24" s="1" t="n">
        <f aca="false">IF($B24=E24,1,0)</f>
        <v>0</v>
      </c>
      <c r="G24" s="5" t="n">
        <f aca="false">F24*$C24</f>
        <v>0</v>
      </c>
      <c r="H24" s="65"/>
      <c r="I24" s="1" t="str">
        <f aca="false">Pablo!$L17</f>
        <v>MiamiFL</v>
      </c>
      <c r="J24" s="1" t="n">
        <f aca="false">IF($B24=I24,1,0)</f>
        <v>1</v>
      </c>
      <c r="K24" s="5" t="n">
        <f aca="false">J24*$C24</f>
        <v>0</v>
      </c>
      <c r="L24" s="65"/>
      <c r="M24" s="1" t="str">
        <f aca="false">RKPoll!$L17</f>
        <v>MiamiFL</v>
      </c>
      <c r="N24" s="1" t="n">
        <f aca="false">IF($B24=M24,1,0)</f>
        <v>1</v>
      </c>
      <c r="O24" s="5" t="n">
        <f aca="false">N24*$C24</f>
        <v>0</v>
      </c>
      <c r="P24" s="65"/>
      <c r="Q24" s="1" t="str">
        <f aca="false">AVCA!$L17</f>
        <v>MiamiFL</v>
      </c>
      <c r="R24" s="1" t="n">
        <f aca="false">IF($B24=Q24,1,0)</f>
        <v>1</v>
      </c>
      <c r="T24" s="65"/>
      <c r="U24" s="1" t="str">
        <f aca="false">AlanDrew!$L17</f>
        <v>MiamiFl</v>
      </c>
      <c r="V24" s="1" t="n">
        <f aca="false">IF($B24=U24,1,0)</f>
        <v>1</v>
      </c>
      <c r="X24" s="65"/>
      <c r="Y24" s="1" t="str">
        <f aca="false">AllanDeleon!$L17</f>
        <v>MiamiFL</v>
      </c>
      <c r="Z24" s="1" t="n">
        <f aca="false">IF($B24=Y24,1,0)</f>
        <v>1</v>
      </c>
      <c r="AA24" s="5" t="n">
        <f aca="false">Z24*$C24</f>
        <v>0</v>
      </c>
      <c r="AB24" s="65"/>
      <c r="AC24" s="1" t="str">
        <f aca="false">Alfonso!$L17</f>
        <v>NorthernIllinois</v>
      </c>
      <c r="AD24" s="1" t="n">
        <f aca="false">IF($B24=AC24,1,0)</f>
        <v>0</v>
      </c>
      <c r="AE24" s="5" t="n">
        <f aca="false">AD24*$C24</f>
        <v>0</v>
      </c>
      <c r="AF24" s="65"/>
      <c r="AG24" s="1" t="str">
        <f aca="false">Ben!$L17</f>
        <v>MiamiFL</v>
      </c>
      <c r="AH24" s="1" t="n">
        <f aca="false">IF($B24=AG24,1,0)</f>
        <v>1</v>
      </c>
      <c r="AI24" s="5" t="n">
        <f aca="false">AH24*$C24</f>
        <v>0</v>
      </c>
      <c r="AJ24" s="65"/>
      <c r="AK24" s="1" t="str">
        <f aca="false">Brett!$L17</f>
        <v>MiamiFL</v>
      </c>
      <c r="AL24" s="1" t="n">
        <f aca="false">IF($B24=AK24,1,0)</f>
        <v>1</v>
      </c>
      <c r="AN24" s="65"/>
      <c r="AO24" s="1" t="str">
        <f aca="false">Jason!$L17</f>
        <v>NorthernIllinois</v>
      </c>
      <c r="AP24" s="1" t="n">
        <f aca="false">IF($B24=AO24,1,0)</f>
        <v>0</v>
      </c>
      <c r="AQ24" s="5" t="n">
        <f aca="false">AP24*$C24</f>
        <v>0</v>
      </c>
      <c r="AR24" s="66"/>
      <c r="AS24" s="1" t="str">
        <f aca="false">Jeff!$L17</f>
        <v>NorthernIllinois</v>
      </c>
      <c r="AT24" s="1" t="n">
        <f aca="false">IF($B24=AS24,1,0)</f>
        <v>0</v>
      </c>
      <c r="AU24" s="5" t="n">
        <f aca="false">AT24*$C24</f>
        <v>0</v>
      </c>
      <c r="AV24" s="65"/>
      <c r="AW24" s="1" t="str">
        <f aca="false">Jerod!$L17</f>
        <v>MiamiFL</v>
      </c>
      <c r="AX24" s="1" t="n">
        <f aca="false">IF($B24=AW24,1,0)</f>
        <v>1</v>
      </c>
      <c r="AY24" s="5" t="n">
        <f aca="false">AX24*$C24</f>
        <v>0</v>
      </c>
      <c r="AZ24" s="65"/>
      <c r="BA24" s="1" t="str">
        <f aca="false">Jordan!$L17</f>
        <v>MiamiFL</v>
      </c>
      <c r="BB24" s="1" t="n">
        <f aca="false">IF($B24=BA24,1,0)</f>
        <v>1</v>
      </c>
      <c r="BC24" s="5" t="n">
        <f aca="false">BB24*$C24</f>
        <v>0</v>
      </c>
      <c r="BD24" s="65"/>
      <c r="BE24" s="1" t="str">
        <f aca="false">Lindley!$L17</f>
        <v>NorthernIllinois</v>
      </c>
      <c r="BF24" s="1" t="n">
        <f aca="false">IF($B24=BE24,1,0)</f>
        <v>0</v>
      </c>
      <c r="BG24" s="5" t="n">
        <f aca="false">BF24*$C24</f>
        <v>0</v>
      </c>
      <c r="BH24" s="67"/>
      <c r="BI24" s="1" t="str">
        <f aca="false">Paul!$L17</f>
        <v>NorthernIllinois</v>
      </c>
      <c r="BJ24" s="1" t="n">
        <f aca="false">IF($B24=BI24,1,0)</f>
        <v>0</v>
      </c>
      <c r="BK24" s="5" t="n">
        <f aca="false">BJ24*$C24</f>
        <v>0</v>
      </c>
      <c r="BL24" s="65"/>
      <c r="BM24" s="1" t="str">
        <f aca="false">Vincent!$L17</f>
        <v>MiamiFL</v>
      </c>
      <c r="BN24" s="1" t="n">
        <f aca="false">IF($B24=BM24,1,0)</f>
        <v>1</v>
      </c>
      <c r="BO24" s="5" t="n">
        <f aca="false">BN24*$C24</f>
        <v>0</v>
      </c>
      <c r="BP24" s="66"/>
      <c r="BQ24" s="1" t="str">
        <f aca="false">JerodWants!$L17</f>
        <v>NorthernIllinois</v>
      </c>
      <c r="BR24" s="1" t="n">
        <f aca="false">IF($B24=BQ24,1,0)</f>
        <v>0</v>
      </c>
      <c r="BS24" s="5" t="n">
        <f aca="false">BR24*$C24</f>
        <v>0</v>
      </c>
      <c r="BT24" s="68"/>
      <c r="BU24" s="1" t="str">
        <f aca="false">LindleyWants!$L17</f>
        <v>NorthernIllinois</v>
      </c>
      <c r="BV24" s="1" t="n">
        <f aca="false">IF($B24=BU24,1,0)</f>
        <v>0</v>
      </c>
      <c r="BW24" s="5" t="n">
        <f aca="false">BV24*$C24</f>
        <v>0</v>
      </c>
      <c r="BX24" s="69"/>
      <c r="BY24" s="1" t="str">
        <f aca="false">VincentWants!$L17</f>
        <v>MiamiFL</v>
      </c>
      <c r="BZ24" s="1" t="n">
        <f aca="false">IF($B24=BY24,1,0)</f>
        <v>1</v>
      </c>
      <c r="CA24" s="5" t="n">
        <f aca="false">BZ24*$C24</f>
        <v>0</v>
      </c>
      <c r="CB24" s="70"/>
      <c r="CC24" s="1" t="n">
        <f aca="false">blank!$L17</f>
        <v>0</v>
      </c>
      <c r="CD24" s="1" t="n">
        <f aca="false">IF($B24=CC24,1,0)</f>
        <v>0</v>
      </c>
      <c r="CE24" s="5" t="n">
        <f aca="false">CD24*$C24</f>
        <v>0</v>
      </c>
      <c r="CF24" s="70"/>
      <c r="CG24" s="1" t="n">
        <f aca="false">blank!$L17</f>
        <v>0</v>
      </c>
      <c r="CH24" s="1" t="n">
        <f aca="false">IF($B24=CG24,1,0)</f>
        <v>0</v>
      </c>
      <c r="CI24" s="5" t="n">
        <f aca="false">CH24*$C24</f>
        <v>0</v>
      </c>
      <c r="CJ24" s="70"/>
    </row>
    <row r="25" customFormat="false" ht="12.85" hidden="false" customHeight="false" outlineLevel="0" collapsed="false">
      <c r="A25" s="63" t="s">
        <v>21</v>
      </c>
      <c r="B25" s="1" t="str">
        <f aca="false">Winners!$L18</f>
        <v>IowaSt</v>
      </c>
      <c r="C25" s="3" t="n">
        <f aca="false">Winners!M18</f>
        <v>0</v>
      </c>
      <c r="D25" s="64"/>
      <c r="E25" s="1" t="str">
        <f aca="false">RPI!L18</f>
        <v>IowaSt</v>
      </c>
      <c r="F25" s="1" t="n">
        <f aca="false">IF($B25=E25,1,0)</f>
        <v>1</v>
      </c>
      <c r="G25" s="5" t="n">
        <f aca="false">F25*$C25</f>
        <v>0</v>
      </c>
      <c r="H25" s="65"/>
      <c r="I25" s="1" t="str">
        <f aca="false">Pablo!$L18</f>
        <v>IowaSt</v>
      </c>
      <c r="J25" s="1" t="n">
        <f aca="false">IF($B25=I25,1,0)</f>
        <v>1</v>
      </c>
      <c r="K25" s="5" t="n">
        <f aca="false">J25*$C25</f>
        <v>0</v>
      </c>
      <c r="L25" s="65"/>
      <c r="M25" s="1" t="str">
        <f aca="false">RKPoll!$L18</f>
        <v>IowaSt</v>
      </c>
      <c r="N25" s="1" t="n">
        <f aca="false">IF($B25=M25,1,0)</f>
        <v>1</v>
      </c>
      <c r="O25" s="5" t="n">
        <f aca="false">N25*$C25</f>
        <v>0</v>
      </c>
      <c r="P25" s="65"/>
      <c r="Q25" s="1" t="str">
        <f aca="false">AVCA!$L18</f>
        <v>IowaSt</v>
      </c>
      <c r="R25" s="1" t="n">
        <f aca="false">IF($B25=Q25,1,0)</f>
        <v>1</v>
      </c>
      <c r="T25" s="65"/>
      <c r="U25" s="1" t="str">
        <f aca="false">AlanDrew!$L18</f>
        <v>IowaSt</v>
      </c>
      <c r="V25" s="1" t="n">
        <f aca="false">IF($B25=U25,1,0)</f>
        <v>1</v>
      </c>
      <c r="X25" s="65"/>
      <c r="Y25" s="1" t="str">
        <f aca="false">AllanDeleon!$L18</f>
        <v>IowaSt</v>
      </c>
      <c r="Z25" s="1" t="n">
        <f aca="false">IF($B25=Y25,1,0)</f>
        <v>1</v>
      </c>
      <c r="AA25" s="5" t="n">
        <f aca="false">Z25*$C25</f>
        <v>0</v>
      </c>
      <c r="AB25" s="65"/>
      <c r="AC25" s="1" t="str">
        <f aca="false">Alfonso!$L18</f>
        <v>IowaSt</v>
      </c>
      <c r="AD25" s="1" t="n">
        <f aca="false">IF($B25=AC25,1,0)</f>
        <v>1</v>
      </c>
      <c r="AE25" s="5" t="n">
        <f aca="false">AD25*$C25</f>
        <v>0</v>
      </c>
      <c r="AF25" s="65"/>
      <c r="AG25" s="1" t="str">
        <f aca="false">Ben!$L18</f>
        <v>IowaSt</v>
      </c>
      <c r="AH25" s="1" t="n">
        <f aca="false">IF($B25=AG25,1,0)</f>
        <v>1</v>
      </c>
      <c r="AI25" s="5" t="n">
        <f aca="false">AH25*$C25</f>
        <v>0</v>
      </c>
      <c r="AJ25" s="65"/>
      <c r="AK25" s="1" t="str">
        <f aca="false">Brett!$L18</f>
        <v>IowaSt</v>
      </c>
      <c r="AL25" s="1" t="n">
        <f aca="false">IF($B25=AK25,1,0)</f>
        <v>1</v>
      </c>
      <c r="AN25" s="65"/>
      <c r="AO25" s="1" t="str">
        <f aca="false">Jason!$L18</f>
        <v>IowaSt</v>
      </c>
      <c r="AP25" s="1" t="n">
        <f aca="false">IF($B25=AO25,1,0)</f>
        <v>1</v>
      </c>
      <c r="AQ25" s="5" t="n">
        <f aca="false">AP25*$C25</f>
        <v>0</v>
      </c>
      <c r="AR25" s="66"/>
      <c r="AS25" s="1" t="str">
        <f aca="false">Jeff!$L18</f>
        <v>IowaSt</v>
      </c>
      <c r="AT25" s="1" t="n">
        <f aca="false">IF($B25=AS25,1,0)</f>
        <v>1</v>
      </c>
      <c r="AU25" s="5" t="n">
        <f aca="false">AT25*$C25</f>
        <v>0</v>
      </c>
      <c r="AV25" s="65"/>
      <c r="AW25" s="1" t="str">
        <f aca="false">Jerod!$L18</f>
        <v>IowaSt</v>
      </c>
      <c r="AX25" s="1" t="n">
        <f aca="false">IF($B25=AW25,1,0)</f>
        <v>1</v>
      </c>
      <c r="AY25" s="5" t="n">
        <f aca="false">AX25*$C25</f>
        <v>0</v>
      </c>
      <c r="AZ25" s="65"/>
      <c r="BA25" s="1" t="str">
        <f aca="false">Jordan!$L18</f>
        <v>IowaSt</v>
      </c>
      <c r="BB25" s="1" t="n">
        <f aca="false">IF($B25=BA25,1,0)</f>
        <v>1</v>
      </c>
      <c r="BC25" s="5" t="n">
        <f aca="false">BB25*$C25</f>
        <v>0</v>
      </c>
      <c r="BD25" s="65"/>
      <c r="BE25" s="1" t="str">
        <f aca="false">Lindley!$L18</f>
        <v>IowaSt</v>
      </c>
      <c r="BF25" s="1" t="n">
        <f aca="false">IF($B25=BE25,1,0)</f>
        <v>1</v>
      </c>
      <c r="BG25" s="5" t="n">
        <f aca="false">BF25*$C25</f>
        <v>0</v>
      </c>
      <c r="BH25" s="67"/>
      <c r="BI25" s="1" t="str">
        <f aca="false">Paul!$L18</f>
        <v>IowaSt</v>
      </c>
      <c r="BJ25" s="1" t="n">
        <f aca="false">IF($B25=BI25,1,0)</f>
        <v>1</v>
      </c>
      <c r="BK25" s="5" t="n">
        <f aca="false">BJ25*$C25</f>
        <v>0</v>
      </c>
      <c r="BL25" s="65"/>
      <c r="BM25" s="1" t="str">
        <f aca="false">Vincent!$L18</f>
        <v>IowaSt</v>
      </c>
      <c r="BN25" s="1" t="n">
        <f aca="false">IF($B25=BM25,1,0)</f>
        <v>1</v>
      </c>
      <c r="BO25" s="5" t="n">
        <f aca="false">BN25*$C25</f>
        <v>0</v>
      </c>
      <c r="BP25" s="66"/>
      <c r="BQ25" s="1" t="str">
        <f aca="false">JerodWants!$L18</f>
        <v>IowaSt</v>
      </c>
      <c r="BR25" s="1" t="n">
        <f aca="false">IF($B25=BQ25,1,0)</f>
        <v>1</v>
      </c>
      <c r="BS25" s="5" t="n">
        <f aca="false">BR25*$C25</f>
        <v>0</v>
      </c>
      <c r="BT25" s="68"/>
      <c r="BU25" s="1" t="str">
        <f aca="false">LindleyWants!$L18</f>
        <v>IowaSt</v>
      </c>
      <c r="BV25" s="1" t="n">
        <f aca="false">IF($B25=BU25,1,0)</f>
        <v>1</v>
      </c>
      <c r="BW25" s="5" t="n">
        <f aca="false">BV25*$C25</f>
        <v>0</v>
      </c>
      <c r="BX25" s="69"/>
      <c r="BY25" s="1" t="str">
        <f aca="false">VincentWants!$L18</f>
        <v>IowaSt</v>
      </c>
      <c r="BZ25" s="1" t="n">
        <f aca="false">IF($B25=BY25,1,0)</f>
        <v>1</v>
      </c>
      <c r="CA25" s="5" t="n">
        <f aca="false">BZ25*$C25</f>
        <v>0</v>
      </c>
      <c r="CB25" s="70"/>
      <c r="CC25" s="1" t="n">
        <f aca="false">blank!$L18</f>
        <v>0</v>
      </c>
      <c r="CD25" s="1" t="n">
        <f aca="false">IF($B25=CC25,1,0)</f>
        <v>0</v>
      </c>
      <c r="CE25" s="5" t="n">
        <f aca="false">CD25*$C25</f>
        <v>0</v>
      </c>
      <c r="CF25" s="70"/>
      <c r="CG25" s="1" t="n">
        <f aca="false">blank!$L18</f>
        <v>0</v>
      </c>
      <c r="CH25" s="1" t="n">
        <f aca="false">IF($B25=CG25,1,0)</f>
        <v>0</v>
      </c>
      <c r="CI25" s="5" t="n">
        <f aca="false">CH25*$C25</f>
        <v>0</v>
      </c>
      <c r="CJ25" s="70"/>
    </row>
    <row r="26" customFormat="false" ht="12.85" hidden="false" customHeight="false" outlineLevel="0" collapsed="false">
      <c r="A26" s="63" t="s">
        <v>21</v>
      </c>
      <c r="B26" s="1" t="str">
        <f aca="false">Winners!$L19</f>
        <v>Illinois</v>
      </c>
      <c r="C26" s="3" t="n">
        <f aca="false">Winners!M19</f>
        <v>0</v>
      </c>
      <c r="D26" s="64"/>
      <c r="E26" s="1" t="str">
        <f aca="false">RPI!L19</f>
        <v>Illinois</v>
      </c>
      <c r="F26" s="1" t="n">
        <f aca="false">IF($B26=E26,1,0)</f>
        <v>1</v>
      </c>
      <c r="G26" s="5" t="n">
        <f aca="false">F26*$C26</f>
        <v>0</v>
      </c>
      <c r="H26" s="65"/>
      <c r="I26" s="1" t="str">
        <f aca="false">Pablo!$L19</f>
        <v>Illinois</v>
      </c>
      <c r="J26" s="1" t="n">
        <f aca="false">IF($B26=I26,1,0)</f>
        <v>1</v>
      </c>
      <c r="K26" s="5" t="n">
        <f aca="false">J26*$C26</f>
        <v>0</v>
      </c>
      <c r="L26" s="65"/>
      <c r="M26" s="1" t="str">
        <f aca="false">RKPoll!$L19</f>
        <v>Illinois</v>
      </c>
      <c r="N26" s="1" t="n">
        <f aca="false">IF($B26=M26,1,0)</f>
        <v>1</v>
      </c>
      <c r="O26" s="5" t="n">
        <f aca="false">N26*$C26</f>
        <v>0</v>
      </c>
      <c r="P26" s="65"/>
      <c r="Q26" s="1" t="str">
        <f aca="false">AVCA!$L19</f>
        <v>Illinois</v>
      </c>
      <c r="R26" s="1" t="n">
        <f aca="false">IF($B26=Q26,1,0)</f>
        <v>1</v>
      </c>
      <c r="T26" s="65"/>
      <c r="U26" s="1" t="str">
        <f aca="false">AlanDrew!$L19</f>
        <v>Illinois</v>
      </c>
      <c r="V26" s="1" t="n">
        <f aca="false">IF($B26=U26,1,0)</f>
        <v>1</v>
      </c>
      <c r="X26" s="65"/>
      <c r="Y26" s="1" t="str">
        <f aca="false">AllanDeleon!$L19</f>
        <v>Illinois</v>
      </c>
      <c r="Z26" s="1" t="n">
        <f aca="false">IF($B26=Y26,1,0)</f>
        <v>1</v>
      </c>
      <c r="AA26" s="5" t="n">
        <f aca="false">Z26*$C26</f>
        <v>0</v>
      </c>
      <c r="AB26" s="65"/>
      <c r="AC26" s="1" t="str">
        <f aca="false">Alfonso!$L19</f>
        <v>Illinois</v>
      </c>
      <c r="AD26" s="1" t="n">
        <f aca="false">IF($B26=AC26,1,0)</f>
        <v>1</v>
      </c>
      <c r="AE26" s="5" t="n">
        <f aca="false">AD26*$C26</f>
        <v>0</v>
      </c>
      <c r="AF26" s="65"/>
      <c r="AG26" s="1" t="str">
        <f aca="false">Ben!$L19</f>
        <v>Illinois</v>
      </c>
      <c r="AH26" s="1" t="n">
        <f aca="false">IF($B26=AG26,1,0)</f>
        <v>1</v>
      </c>
      <c r="AI26" s="5" t="n">
        <f aca="false">AH26*$C26</f>
        <v>0</v>
      </c>
      <c r="AJ26" s="65"/>
      <c r="AK26" s="1" t="str">
        <f aca="false">Brett!$L19</f>
        <v>Illinois</v>
      </c>
      <c r="AL26" s="1" t="n">
        <f aca="false">IF($B26=AK26,1,0)</f>
        <v>1</v>
      </c>
      <c r="AN26" s="65"/>
      <c r="AO26" s="1" t="str">
        <f aca="false">Jason!$L19</f>
        <v>Illinois</v>
      </c>
      <c r="AP26" s="1" t="n">
        <f aca="false">IF($B26=AO26,1,0)</f>
        <v>1</v>
      </c>
      <c r="AQ26" s="5" t="n">
        <f aca="false">AP26*$C26</f>
        <v>0</v>
      </c>
      <c r="AR26" s="66"/>
      <c r="AS26" s="1" t="str">
        <f aca="false">Jeff!$L19</f>
        <v>Illinois</v>
      </c>
      <c r="AT26" s="1" t="n">
        <f aca="false">IF($B26=AS26,1,0)</f>
        <v>1</v>
      </c>
      <c r="AU26" s="5" t="n">
        <f aca="false">AT26*$C26</f>
        <v>0</v>
      </c>
      <c r="AV26" s="65"/>
      <c r="AW26" s="1" t="str">
        <f aca="false">Jerod!$L19</f>
        <v>Illinois</v>
      </c>
      <c r="AX26" s="1" t="n">
        <f aca="false">IF($B26=AW26,1,0)</f>
        <v>1</v>
      </c>
      <c r="AY26" s="5" t="n">
        <f aca="false">AX26*$C26</f>
        <v>0</v>
      </c>
      <c r="AZ26" s="65"/>
      <c r="BA26" s="1" t="str">
        <f aca="false">Jordan!$L19</f>
        <v>Illinois</v>
      </c>
      <c r="BB26" s="1" t="n">
        <f aca="false">IF($B26=BA26,1,0)</f>
        <v>1</v>
      </c>
      <c r="BC26" s="5" t="n">
        <f aca="false">BB26*$C26</f>
        <v>0</v>
      </c>
      <c r="BD26" s="65"/>
      <c r="BE26" s="1" t="str">
        <f aca="false">Lindley!$L19</f>
        <v>Illinois</v>
      </c>
      <c r="BF26" s="1" t="n">
        <f aca="false">IF($B26=BE26,1,0)</f>
        <v>1</v>
      </c>
      <c r="BG26" s="5" t="n">
        <f aca="false">BF26*$C26</f>
        <v>0</v>
      </c>
      <c r="BH26" s="67"/>
      <c r="BI26" s="1" t="str">
        <f aca="false">Paul!$L19</f>
        <v>Illinois</v>
      </c>
      <c r="BJ26" s="1" t="n">
        <f aca="false">IF($B26=BI26,1,0)</f>
        <v>1</v>
      </c>
      <c r="BK26" s="5" t="n">
        <f aca="false">BJ26*$C26</f>
        <v>0</v>
      </c>
      <c r="BL26" s="65"/>
      <c r="BM26" s="1" t="str">
        <f aca="false">Vincent!$L19</f>
        <v>Illinois</v>
      </c>
      <c r="BN26" s="1" t="n">
        <f aca="false">IF($B26=BM26,1,0)</f>
        <v>1</v>
      </c>
      <c r="BO26" s="5" t="n">
        <f aca="false">BN26*$C26</f>
        <v>0</v>
      </c>
      <c r="BP26" s="66"/>
      <c r="BQ26" s="1" t="str">
        <f aca="false">JerodWants!$L19</f>
        <v>Illinois</v>
      </c>
      <c r="BR26" s="1" t="n">
        <f aca="false">IF($B26=BQ26,1,0)</f>
        <v>1</v>
      </c>
      <c r="BS26" s="5" t="n">
        <f aca="false">BR26*$C26</f>
        <v>0</v>
      </c>
      <c r="BT26" s="68"/>
      <c r="BU26" s="1" t="str">
        <f aca="false">LindleyWants!$L19</f>
        <v>Illinois</v>
      </c>
      <c r="BV26" s="1" t="n">
        <f aca="false">IF($B26=BU26,1,0)</f>
        <v>1</v>
      </c>
      <c r="BW26" s="5" t="n">
        <f aca="false">BV26*$C26</f>
        <v>0</v>
      </c>
      <c r="BX26" s="69"/>
      <c r="BY26" s="1" t="str">
        <f aca="false">VincentWants!$L19</f>
        <v>Illinois</v>
      </c>
      <c r="BZ26" s="1" t="n">
        <f aca="false">IF($B26=BY26,1,0)</f>
        <v>1</v>
      </c>
      <c r="CA26" s="5" t="n">
        <f aca="false">BZ26*$C26</f>
        <v>0</v>
      </c>
      <c r="CB26" s="70"/>
      <c r="CC26" s="1" t="n">
        <f aca="false">blank!$L19</f>
        <v>0</v>
      </c>
      <c r="CD26" s="1" t="n">
        <f aca="false">IF($B26=CC26,1,0)</f>
        <v>0</v>
      </c>
      <c r="CE26" s="5" t="n">
        <f aca="false">CD26*$C26</f>
        <v>0</v>
      </c>
      <c r="CF26" s="70"/>
      <c r="CG26" s="1" t="n">
        <f aca="false">blank!$L19</f>
        <v>0</v>
      </c>
      <c r="CH26" s="1" t="n">
        <f aca="false">IF($B26=CG26,1,0)</f>
        <v>0</v>
      </c>
      <c r="CI26" s="5" t="n">
        <f aca="false">CH26*$C26</f>
        <v>0</v>
      </c>
      <c r="CJ26" s="70"/>
    </row>
    <row r="27" customFormat="false" ht="12.85" hidden="false" customHeight="false" outlineLevel="0" collapsed="false">
      <c r="A27" s="63" t="s">
        <v>20</v>
      </c>
      <c r="B27" s="1" t="str">
        <f aca="false">Winners!$L20</f>
        <v>Marquette</v>
      </c>
      <c r="C27" s="3" t="n">
        <f aca="false">Winners!M20</f>
        <v>0</v>
      </c>
      <c r="D27" s="64"/>
      <c r="E27" s="1" t="str">
        <f aca="false">RPI!L20</f>
        <v>WesternKentucky</v>
      </c>
      <c r="F27" s="1" t="n">
        <v>0</v>
      </c>
      <c r="G27" s="5" t="n">
        <v>0</v>
      </c>
      <c r="H27" s="65"/>
      <c r="I27" s="1" t="str">
        <f aca="false">Pablo!$L20</f>
        <v>WesternKentucky</v>
      </c>
      <c r="J27" s="1" t="n">
        <f aca="false">IF($B27=I27,1,0)</f>
        <v>0</v>
      </c>
      <c r="K27" s="5" t="n">
        <f aca="false">J27*$C27</f>
        <v>0</v>
      </c>
      <c r="L27" s="65"/>
      <c r="M27" s="1" t="str">
        <f aca="false">RKPoll!$L20</f>
        <v>WesternKentucky</v>
      </c>
      <c r="N27" s="1" t="n">
        <f aca="false">IF($B27=M27,1,0)</f>
        <v>0</v>
      </c>
      <c r="O27" s="5" t="n">
        <f aca="false">N27*$C27</f>
        <v>0</v>
      </c>
      <c r="P27" s="65"/>
      <c r="Q27" s="1" t="str">
        <f aca="false">AVCA!$L20</f>
        <v>WesternKentucky</v>
      </c>
      <c r="R27" s="1" t="n">
        <f aca="false">IF($B27=Q27,1,0)</f>
        <v>0</v>
      </c>
      <c r="T27" s="65"/>
      <c r="U27" s="1" t="str">
        <f aca="false">AlanDrew!$L20</f>
        <v>WesternKentucky</v>
      </c>
      <c r="V27" s="1" t="n">
        <f aca="false">IF($B27=U27,1,0)</f>
        <v>0</v>
      </c>
      <c r="X27" s="65"/>
      <c r="Y27" s="1" t="str">
        <f aca="false">AllanDeleon!$L20</f>
        <v>WesternKentucky</v>
      </c>
      <c r="Z27" s="1" t="n">
        <f aca="false">IF($B27=Y27,1,0)</f>
        <v>0</v>
      </c>
      <c r="AA27" s="5" t="n">
        <f aca="false">Z27*$C27</f>
        <v>0</v>
      </c>
      <c r="AB27" s="65"/>
      <c r="AC27" s="1" t="str">
        <f aca="false">Alfonso!$L20</f>
        <v>Marquette</v>
      </c>
      <c r="AD27" s="1" t="n">
        <f aca="false">IF($B27=AC27,1,0)</f>
        <v>1</v>
      </c>
      <c r="AE27" s="5" t="n">
        <f aca="false">AD27*$C27</f>
        <v>0</v>
      </c>
      <c r="AF27" s="65"/>
      <c r="AG27" s="1" t="str">
        <f aca="false">Ben!$L20</f>
        <v>WesternKentucky</v>
      </c>
      <c r="AH27" s="1" t="n">
        <f aca="false">IF($B27=AG27,1,0)</f>
        <v>0</v>
      </c>
      <c r="AI27" s="5" t="n">
        <f aca="false">AH27*$C27</f>
        <v>0</v>
      </c>
      <c r="AJ27" s="65"/>
      <c r="AK27" s="1" t="str">
        <f aca="false">Brett!$L20</f>
        <v>WesternKentucky</v>
      </c>
      <c r="AL27" s="1" t="n">
        <f aca="false">IF($B27=AK27,1,0)</f>
        <v>0</v>
      </c>
      <c r="AN27" s="65"/>
      <c r="AO27" s="1" t="str">
        <f aca="false">Jason!$L20</f>
        <v>Marquette</v>
      </c>
      <c r="AP27" s="1" t="n">
        <f aca="false">IF($B27=AO27,1,0)</f>
        <v>1</v>
      </c>
      <c r="AQ27" s="5" t="n">
        <f aca="false">AP27*$C27</f>
        <v>0</v>
      </c>
      <c r="AR27" s="66"/>
      <c r="AS27" s="1" t="str">
        <f aca="false">Jeff!$L20</f>
        <v>WesternKentucky</v>
      </c>
      <c r="AT27" s="1" t="n">
        <f aca="false">IF($B27=AS27,1,0)</f>
        <v>0</v>
      </c>
      <c r="AU27" s="5" t="n">
        <f aca="false">AT27*$C27</f>
        <v>0</v>
      </c>
      <c r="AV27" s="65"/>
      <c r="AW27" s="1" t="str">
        <f aca="false">Jerod!$L20</f>
        <v>WesternKentucky</v>
      </c>
      <c r="AX27" s="1" t="n">
        <f aca="false">IF($B27=AW27,1,0)</f>
        <v>0</v>
      </c>
      <c r="AY27" s="5" t="n">
        <f aca="false">AX27*$C27</f>
        <v>0</v>
      </c>
      <c r="AZ27" s="65"/>
      <c r="BA27" s="1" t="str">
        <f aca="false">Jordan!$L20</f>
        <v>WesternKentucky</v>
      </c>
      <c r="BB27" s="1" t="n">
        <f aca="false">IF($B27=BA27,1,0)</f>
        <v>0</v>
      </c>
      <c r="BC27" s="5" t="n">
        <f aca="false">BB27*$C27</f>
        <v>0</v>
      </c>
      <c r="BD27" s="65"/>
      <c r="BE27" s="1" t="str">
        <f aca="false">Lindley!$L20</f>
        <v>WesternKentucky</v>
      </c>
      <c r="BF27" s="1" t="n">
        <f aca="false">IF($B27=BE27,1,0)</f>
        <v>0</v>
      </c>
      <c r="BG27" s="5" t="n">
        <f aca="false">BF27*$C27</f>
        <v>0</v>
      </c>
      <c r="BH27" s="67"/>
      <c r="BI27" s="1" t="str">
        <f aca="false">Paul!$L20</f>
        <v>WesternKentucky</v>
      </c>
      <c r="BJ27" s="1" t="n">
        <f aca="false">IF($B27=BI27,1,0)</f>
        <v>0</v>
      </c>
      <c r="BK27" s="5" t="n">
        <f aca="false">BJ27*$C27</f>
        <v>0</v>
      </c>
      <c r="BL27" s="65"/>
      <c r="BM27" s="1" t="str">
        <f aca="false">Vincent!$L20</f>
        <v>WesternKentucky</v>
      </c>
      <c r="BN27" s="1" t="n">
        <f aca="false">IF($B27=BM27,1,0)</f>
        <v>0</v>
      </c>
      <c r="BO27" s="5" t="n">
        <f aca="false">BN27*$C27</f>
        <v>0</v>
      </c>
      <c r="BP27" s="66"/>
      <c r="BQ27" s="1" t="str">
        <f aca="false">JerodWants!$L20</f>
        <v>Marquette</v>
      </c>
      <c r="BR27" s="1" t="n">
        <f aca="false">IF($B27=BQ27,1,0)</f>
        <v>1</v>
      </c>
      <c r="BS27" s="5" t="n">
        <f aca="false">BR27*$C27</f>
        <v>0</v>
      </c>
      <c r="BT27" s="68"/>
      <c r="BU27" s="1" t="str">
        <f aca="false">LindleyWants!$L20</f>
        <v>WesternKentucky</v>
      </c>
      <c r="BV27" s="1" t="n">
        <f aca="false">IF($B27=BU27,1,0)</f>
        <v>0</v>
      </c>
      <c r="BW27" s="5" t="n">
        <f aca="false">BV27*$C27</f>
        <v>0</v>
      </c>
      <c r="BX27" s="69"/>
      <c r="BY27" s="1" t="str">
        <f aca="false">VincentWants!$L20</f>
        <v>WesternKentucky</v>
      </c>
      <c r="BZ27" s="1" t="n">
        <f aca="false">IF($B27=BY27,1,0)</f>
        <v>0</v>
      </c>
      <c r="CA27" s="5" t="n">
        <f aca="false">BZ27*$C27</f>
        <v>0</v>
      </c>
      <c r="CB27" s="70"/>
      <c r="CC27" s="1" t="n">
        <f aca="false">blank!$L20</f>
        <v>0</v>
      </c>
      <c r="CD27" s="1" t="n">
        <f aca="false">IF($B27=CC27,1,0)</f>
        <v>0</v>
      </c>
      <c r="CE27" s="5" t="n">
        <f aca="false">CD27*$C27</f>
        <v>0</v>
      </c>
      <c r="CF27" s="70"/>
      <c r="CG27" s="1" t="n">
        <f aca="false">blank!$L20</f>
        <v>0</v>
      </c>
      <c r="CH27" s="1" t="n">
        <f aca="false">IF($B27=CG27,1,0)</f>
        <v>0</v>
      </c>
      <c r="CI27" s="5" t="n">
        <f aca="false">CH27*$C27</f>
        <v>0</v>
      </c>
      <c r="CJ27" s="70"/>
    </row>
    <row r="28" customFormat="false" ht="12.85" hidden="false" customHeight="false" outlineLevel="0" collapsed="false">
      <c r="A28" s="63" t="s">
        <v>20</v>
      </c>
      <c r="B28" s="1" t="str">
        <f aca="false">Winners!$L21</f>
        <v>OhioSt</v>
      </c>
      <c r="C28" s="3" t="n">
        <f aca="false">Winners!M21</f>
        <v>3</v>
      </c>
      <c r="D28" s="64"/>
      <c r="E28" s="1" t="str">
        <f aca="false">RPI!L21</f>
        <v>MiddleTennSt</v>
      </c>
      <c r="F28" s="1" t="n">
        <f aca="false">IF($B28=E28,1,0)</f>
        <v>0</v>
      </c>
      <c r="G28" s="5" t="n">
        <f aca="false">F28*$C28</f>
        <v>0</v>
      </c>
      <c r="H28" s="65"/>
      <c r="I28" s="1" t="str">
        <f aca="false">Pablo!$L21</f>
        <v>OhioSt</v>
      </c>
      <c r="J28" s="1" t="n">
        <f aca="false">IF($B28=I28,1,0)</f>
        <v>1</v>
      </c>
      <c r="K28" s="5" t="n">
        <f aca="false">J28*$C28</f>
        <v>3</v>
      </c>
      <c r="L28" s="65"/>
      <c r="M28" s="1" t="str">
        <f aca="false">RKPoll!$L21</f>
        <v>OhioSt</v>
      </c>
      <c r="N28" s="1" t="n">
        <f aca="false">IF($B28=M28,1,0)</f>
        <v>1</v>
      </c>
      <c r="O28" s="5" t="n">
        <f aca="false">N28*$C28</f>
        <v>3</v>
      </c>
      <c r="P28" s="65"/>
      <c r="Q28" s="1" t="str">
        <f aca="false">AVCA!$L21</f>
        <v>OhioSt</v>
      </c>
      <c r="R28" s="1" t="n">
        <f aca="false">IF($B28=Q28,1,0)</f>
        <v>1</v>
      </c>
      <c r="T28" s="65"/>
      <c r="U28" s="1" t="str">
        <f aca="false">AlanDrew!$L21</f>
        <v>OhioSt</v>
      </c>
      <c r="V28" s="1" t="n">
        <f aca="false">IF($B28=U28,1,0)</f>
        <v>1</v>
      </c>
      <c r="X28" s="65"/>
      <c r="Y28" s="1" t="str">
        <f aca="false">AllanDeleon!$L21</f>
        <v>OhioSt</v>
      </c>
      <c r="Z28" s="1" t="n">
        <f aca="false">IF($B28=Y28,1,0)</f>
        <v>1</v>
      </c>
      <c r="AA28" s="5" t="n">
        <f aca="false">Z28*$C28</f>
        <v>3</v>
      </c>
      <c r="AB28" s="65"/>
      <c r="AC28" s="1" t="str">
        <f aca="false">Alfonso!$L21</f>
        <v>OhioSt</v>
      </c>
      <c r="AD28" s="1" t="n">
        <f aca="false">IF($B28=AC28,1,0)</f>
        <v>1</v>
      </c>
      <c r="AE28" s="5" t="n">
        <f aca="false">AD28*$C28</f>
        <v>3</v>
      </c>
      <c r="AF28" s="65"/>
      <c r="AG28" s="1" t="str">
        <f aca="false">Ben!$L21</f>
        <v>OhioSt</v>
      </c>
      <c r="AH28" s="1" t="n">
        <f aca="false">IF($B28=AG28,1,0)</f>
        <v>1</v>
      </c>
      <c r="AI28" s="5" t="n">
        <f aca="false">AH28*$C28</f>
        <v>3</v>
      </c>
      <c r="AJ28" s="65"/>
      <c r="AK28" s="1" t="str">
        <f aca="false">Brett!$L21</f>
        <v>OhioSt</v>
      </c>
      <c r="AL28" s="1" t="n">
        <f aca="false">IF($B28=AK28,1,0)</f>
        <v>1</v>
      </c>
      <c r="AN28" s="65"/>
      <c r="AO28" s="1" t="str">
        <f aca="false">Jason!$L21</f>
        <v>OhioSt</v>
      </c>
      <c r="AP28" s="1" t="n">
        <f aca="false">IF($B28=AO28,1,0)</f>
        <v>1</v>
      </c>
      <c r="AQ28" s="5" t="n">
        <f aca="false">AP28*$C28</f>
        <v>3</v>
      </c>
      <c r="AR28" s="66"/>
      <c r="AS28" s="1" t="str">
        <f aca="false">Jeff!$L21</f>
        <v>OhioSt</v>
      </c>
      <c r="AT28" s="1" t="n">
        <f aca="false">IF($B28=AS28,1,0)</f>
        <v>1</v>
      </c>
      <c r="AU28" s="5" t="n">
        <f aca="false">AT28*$C28</f>
        <v>3</v>
      </c>
      <c r="AV28" s="65"/>
      <c r="AW28" s="1" t="str">
        <f aca="false">Jerod!$L21</f>
        <v>OhioSt</v>
      </c>
      <c r="AX28" s="1" t="n">
        <f aca="false">IF($B28=AW28,1,0)</f>
        <v>1</v>
      </c>
      <c r="AY28" s="5" t="n">
        <f aca="false">AX28*$C28</f>
        <v>3</v>
      </c>
      <c r="AZ28" s="65"/>
      <c r="BA28" s="1" t="str">
        <f aca="false">Jordan!$L21</f>
        <v>OhioSt</v>
      </c>
      <c r="BB28" s="1" t="n">
        <f aca="false">IF($B28=BA28,1,0)</f>
        <v>1</v>
      </c>
      <c r="BC28" s="5" t="n">
        <f aca="false">BB28*$C28</f>
        <v>3</v>
      </c>
      <c r="BD28" s="65"/>
      <c r="BE28" s="1" t="str">
        <f aca="false">Lindley!$L21</f>
        <v>OhioSt</v>
      </c>
      <c r="BF28" s="1" t="n">
        <f aca="false">IF($B28=BE28,1,0)</f>
        <v>1</v>
      </c>
      <c r="BG28" s="5" t="n">
        <f aca="false">BF28*$C28</f>
        <v>3</v>
      </c>
      <c r="BH28" s="67"/>
      <c r="BI28" s="1" t="str">
        <f aca="false">Paul!$L21</f>
        <v>OhioSt</v>
      </c>
      <c r="BJ28" s="1" t="n">
        <f aca="false">IF($B28=BI28,1,0)</f>
        <v>1</v>
      </c>
      <c r="BK28" s="5" t="n">
        <f aca="false">BJ28*$C28</f>
        <v>3</v>
      </c>
      <c r="BL28" s="65"/>
      <c r="BM28" s="1" t="str">
        <f aca="false">Vincent!$L21</f>
        <v>OhioSt</v>
      </c>
      <c r="BN28" s="1" t="n">
        <f aca="false">IF($B28=BM28,1,0)</f>
        <v>1</v>
      </c>
      <c r="BO28" s="5" t="n">
        <f aca="false">BN28*$C28</f>
        <v>3</v>
      </c>
      <c r="BP28" s="66"/>
      <c r="BQ28" s="1" t="str">
        <f aca="false">JerodWants!$L21</f>
        <v>OhioSt</v>
      </c>
      <c r="BR28" s="1" t="n">
        <f aca="false">IF($B28=BQ28,1,0)</f>
        <v>1</v>
      </c>
      <c r="BS28" s="5" t="n">
        <f aca="false">BR28*$C28</f>
        <v>3</v>
      </c>
      <c r="BT28" s="68"/>
      <c r="BU28" s="1" t="str">
        <f aca="false">LindleyWants!$L21</f>
        <v>OhioSt</v>
      </c>
      <c r="BV28" s="1" t="n">
        <f aca="false">IF($B28=BU28,1,0)</f>
        <v>1</v>
      </c>
      <c r="BW28" s="5" t="n">
        <f aca="false">BV28*$C28</f>
        <v>3</v>
      </c>
      <c r="BX28" s="69"/>
      <c r="BY28" s="1" t="str">
        <f aca="false">VincentWants!$L21</f>
        <v>OhioSt</v>
      </c>
      <c r="BZ28" s="1" t="n">
        <f aca="false">IF($B28=BY28,1,0)</f>
        <v>1</v>
      </c>
      <c r="CA28" s="5" t="n">
        <f aca="false">BZ28*$C28</f>
        <v>3</v>
      </c>
      <c r="CB28" s="70"/>
      <c r="CC28" s="1" t="n">
        <f aca="false">blank!$L21</f>
        <v>0</v>
      </c>
      <c r="CD28" s="1" t="n">
        <f aca="false">IF($B28=CC28,1,0)</f>
        <v>0</v>
      </c>
      <c r="CE28" s="5" t="n">
        <f aca="false">CD28*$C28</f>
        <v>0</v>
      </c>
      <c r="CF28" s="70"/>
      <c r="CG28" s="1" t="n">
        <f aca="false">blank!$L21</f>
        <v>0</v>
      </c>
      <c r="CH28" s="1" t="n">
        <f aca="false">IF($B28=CG28,1,0)</f>
        <v>0</v>
      </c>
      <c r="CI28" s="5" t="n">
        <f aca="false">CH28*$C28</f>
        <v>0</v>
      </c>
      <c r="CJ28" s="70"/>
    </row>
    <row r="29" customFormat="false" ht="12.85" hidden="false" customHeight="false" outlineLevel="0" collapsed="false">
      <c r="A29" s="63" t="s">
        <v>21</v>
      </c>
      <c r="B29" s="1" t="str">
        <f aca="false">Winners!$L22</f>
        <v>Tennessee</v>
      </c>
      <c r="C29" s="3" t="n">
        <f aca="false">Winners!M22</f>
        <v>1</v>
      </c>
      <c r="D29" s="64"/>
      <c r="E29" s="1" t="str">
        <f aca="false">RPI!L22</f>
        <v>Tennessee</v>
      </c>
      <c r="F29" s="1" t="n">
        <f aca="false">IF($B29=E29,1,0)</f>
        <v>1</v>
      </c>
      <c r="G29" s="5" t="n">
        <f aca="false">F29*$C29</f>
        <v>1</v>
      </c>
      <c r="H29" s="65"/>
      <c r="I29" s="1" t="str">
        <f aca="false">Pablo!$L22</f>
        <v>Tennessee</v>
      </c>
      <c r="J29" s="1" t="n">
        <f aca="false">IF($B29=I29,1,0)</f>
        <v>1</v>
      </c>
      <c r="K29" s="5" t="n">
        <f aca="false">J29*$C29</f>
        <v>1</v>
      </c>
      <c r="L29" s="65"/>
      <c r="M29" s="1" t="str">
        <f aca="false">RKPoll!$L22</f>
        <v>Tennessee</v>
      </c>
      <c r="N29" s="1" t="n">
        <f aca="false">IF($B29=M29,1,0)</f>
        <v>1</v>
      </c>
      <c r="O29" s="5" t="n">
        <f aca="false">N29*$C29</f>
        <v>1</v>
      </c>
      <c r="P29" s="65"/>
      <c r="Q29" s="1" t="str">
        <f aca="false">AVCA!$L22</f>
        <v>Tennessee</v>
      </c>
      <c r="R29" s="1" t="n">
        <f aca="false">IF($B29=Q29,1,0)</f>
        <v>1</v>
      </c>
      <c r="T29" s="65"/>
      <c r="U29" s="1" t="str">
        <f aca="false">AlanDrew!$L22</f>
        <v>Tennessee</v>
      </c>
      <c r="V29" s="1" t="n">
        <f aca="false">IF($B29=U29,1,0)</f>
        <v>1</v>
      </c>
      <c r="X29" s="65"/>
      <c r="Y29" s="1" t="str">
        <f aca="false">AllanDeleon!$L22</f>
        <v>Tennessee</v>
      </c>
      <c r="Z29" s="1" t="n">
        <f aca="false">IF($B29=Y29,1,0)</f>
        <v>1</v>
      </c>
      <c r="AA29" s="5" t="n">
        <f aca="false">Z29*$C29</f>
        <v>1</v>
      </c>
      <c r="AB29" s="65"/>
      <c r="AC29" s="1" t="str">
        <f aca="false">Alfonso!$L22</f>
        <v>Tennessee</v>
      </c>
      <c r="AD29" s="1" t="n">
        <f aca="false">IF($B29=AC29,1,0)</f>
        <v>1</v>
      </c>
      <c r="AE29" s="5" t="n">
        <f aca="false">AD29*$C29</f>
        <v>1</v>
      </c>
      <c r="AF29" s="65"/>
      <c r="AG29" s="1" t="str">
        <f aca="false">Ben!$L22</f>
        <v>Tennessee</v>
      </c>
      <c r="AH29" s="1" t="n">
        <f aca="false">IF($B29=AG29,1,0)</f>
        <v>1</v>
      </c>
      <c r="AI29" s="5" t="n">
        <f aca="false">AH29*$C29</f>
        <v>1</v>
      </c>
      <c r="AJ29" s="65"/>
      <c r="AK29" s="1" t="str">
        <f aca="false">Brett!$L22</f>
        <v>Tennessee</v>
      </c>
      <c r="AL29" s="1" t="n">
        <f aca="false">IF($B29=AK29,1,0)</f>
        <v>1</v>
      </c>
      <c r="AN29" s="65"/>
      <c r="AO29" s="1" t="str">
        <f aca="false">Jason!$L22</f>
        <v>Tennessee</v>
      </c>
      <c r="AP29" s="1" t="n">
        <f aca="false">IF($B29=AO29,1,0)</f>
        <v>1</v>
      </c>
      <c r="AQ29" s="5" t="n">
        <f aca="false">AP29*$C29</f>
        <v>1</v>
      </c>
      <c r="AR29" s="66"/>
      <c r="AS29" s="1" t="str">
        <f aca="false">Jeff!$L22</f>
        <v>Tennessee</v>
      </c>
      <c r="AT29" s="1" t="n">
        <f aca="false">IF($B29=AS29,1,0)</f>
        <v>1</v>
      </c>
      <c r="AU29" s="5" t="n">
        <f aca="false">AT29*$C29</f>
        <v>1</v>
      </c>
      <c r="AV29" s="65"/>
      <c r="AW29" s="1" t="str">
        <f aca="false">Jerod!$L22</f>
        <v>Tennessee</v>
      </c>
      <c r="AX29" s="1" t="n">
        <f aca="false">IF($B29=AW29,1,0)</f>
        <v>1</v>
      </c>
      <c r="AY29" s="5" t="n">
        <f aca="false">AX29*$C29</f>
        <v>1</v>
      </c>
      <c r="AZ29" s="65"/>
      <c r="BA29" s="1" t="str">
        <f aca="false">Jordan!$L22</f>
        <v>Tennessee</v>
      </c>
      <c r="BB29" s="1" t="n">
        <f aca="false">IF($B29=BA29,1,0)</f>
        <v>1</v>
      </c>
      <c r="BC29" s="5" t="n">
        <f aca="false">BB29*$C29</f>
        <v>1</v>
      </c>
      <c r="BD29" s="65"/>
      <c r="BE29" s="1" t="str">
        <f aca="false">Lindley!$L22</f>
        <v>Tennessee</v>
      </c>
      <c r="BF29" s="1" t="n">
        <f aca="false">IF($B29=BE29,1,0)</f>
        <v>1</v>
      </c>
      <c r="BG29" s="5" t="n">
        <f aca="false">BF29*$C29</f>
        <v>1</v>
      </c>
      <c r="BH29" s="67"/>
      <c r="BI29" s="1" t="str">
        <f aca="false">Paul!$L22</f>
        <v>Duke</v>
      </c>
      <c r="BJ29" s="1" t="n">
        <f aca="false">IF($B29=BI29,1,0)</f>
        <v>0</v>
      </c>
      <c r="BK29" s="5" t="n">
        <f aca="false">BJ29*$C29</f>
        <v>0</v>
      </c>
      <c r="BL29" s="65"/>
      <c r="BM29" s="1" t="str">
        <f aca="false">Vincent!$L22</f>
        <v>Tennessee</v>
      </c>
      <c r="BN29" s="1" t="n">
        <f aca="false">IF($B29=BM29,1,0)</f>
        <v>1</v>
      </c>
      <c r="BO29" s="5" t="n">
        <f aca="false">BN29*$C29</f>
        <v>1</v>
      </c>
      <c r="BP29" s="66"/>
      <c r="BQ29" s="1" t="str">
        <f aca="false">JerodWants!$L22</f>
        <v>Tennessee</v>
      </c>
      <c r="BR29" s="1" t="n">
        <f aca="false">IF($B29=BQ29,1,0)</f>
        <v>1</v>
      </c>
      <c r="BS29" s="5" t="n">
        <f aca="false">BR29*$C29</f>
        <v>1</v>
      </c>
      <c r="BT29" s="68"/>
      <c r="BU29" s="1" t="str">
        <f aca="false">LindleyWants!$L22</f>
        <v>Tennessee</v>
      </c>
      <c r="BV29" s="1" t="n">
        <f aca="false">IF($B29=BU29,1,0)</f>
        <v>1</v>
      </c>
      <c r="BW29" s="5" t="n">
        <f aca="false">BV29*$C29</f>
        <v>1</v>
      </c>
      <c r="BX29" s="69"/>
      <c r="BY29" s="1" t="str">
        <f aca="false">VincentWants!$L22</f>
        <v>Tennessee</v>
      </c>
      <c r="BZ29" s="1" t="n">
        <f aca="false">IF($B29=BY29,1,0)</f>
        <v>1</v>
      </c>
      <c r="CA29" s="5" t="n">
        <f aca="false">BZ29*$C29</f>
        <v>1</v>
      </c>
      <c r="CB29" s="70"/>
      <c r="CC29" s="1" t="n">
        <f aca="false">blank!$L22</f>
        <v>0</v>
      </c>
      <c r="CD29" s="1" t="n">
        <f aca="false">IF($B29=CC29,1,0)</f>
        <v>0</v>
      </c>
      <c r="CE29" s="5" t="n">
        <f aca="false">CD29*$C29</f>
        <v>0</v>
      </c>
      <c r="CF29" s="70"/>
      <c r="CG29" s="1" t="n">
        <f aca="false">blank!$L22</f>
        <v>0</v>
      </c>
      <c r="CH29" s="1" t="n">
        <f aca="false">IF($B29=CG29,1,0)</f>
        <v>0</v>
      </c>
      <c r="CI29" s="5" t="n">
        <f aca="false">CH29*$C29</f>
        <v>0</v>
      </c>
      <c r="CJ29" s="70"/>
    </row>
    <row r="30" customFormat="false" ht="12.85" hidden="false" customHeight="false" outlineLevel="0" collapsed="false">
      <c r="A30" s="63" t="s">
        <v>21</v>
      </c>
      <c r="B30" s="1" t="str">
        <f aca="false">Winners!$L23</f>
        <v>Stanford</v>
      </c>
      <c r="C30" s="3" t="n">
        <f aca="false">Winners!M23</f>
        <v>0</v>
      </c>
      <c r="D30" s="64"/>
      <c r="E30" s="1" t="str">
        <f aca="false">RPI!L23</f>
        <v>Stanford</v>
      </c>
      <c r="F30" s="1" t="n">
        <f aca="false">IF($B30=E30,1,0)</f>
        <v>1</v>
      </c>
      <c r="G30" s="5" t="n">
        <f aca="false">F30*$C30</f>
        <v>0</v>
      </c>
      <c r="H30" s="65"/>
      <c r="I30" s="1" t="str">
        <f aca="false">Pablo!$L23</f>
        <v>Stanford</v>
      </c>
      <c r="J30" s="1" t="n">
        <f aca="false">IF($B30=I30,1,0)</f>
        <v>1</v>
      </c>
      <c r="K30" s="5" t="n">
        <f aca="false">J30*$C30</f>
        <v>0</v>
      </c>
      <c r="L30" s="65"/>
      <c r="M30" s="1" t="str">
        <f aca="false">RKPoll!$L23</f>
        <v>Stanford</v>
      </c>
      <c r="N30" s="1" t="n">
        <f aca="false">IF($B30=M30,1,0)</f>
        <v>1</v>
      </c>
      <c r="O30" s="5" t="n">
        <f aca="false">N30*$C30</f>
        <v>0</v>
      </c>
      <c r="P30" s="65"/>
      <c r="Q30" s="1" t="str">
        <f aca="false">AVCA!$L23</f>
        <v>Stanford</v>
      </c>
      <c r="R30" s="1" t="n">
        <f aca="false">IF($B30=Q30,1,0)</f>
        <v>1</v>
      </c>
      <c r="T30" s="65"/>
      <c r="U30" s="1" t="str">
        <f aca="false">AlanDrew!$L23</f>
        <v>Stanford</v>
      </c>
      <c r="V30" s="1" t="n">
        <f aca="false">IF($B30=U30,1,0)</f>
        <v>1</v>
      </c>
      <c r="X30" s="65"/>
      <c r="Y30" s="1" t="str">
        <f aca="false">AllanDeleon!$L23</f>
        <v>Stanford</v>
      </c>
      <c r="Z30" s="1" t="n">
        <f aca="false">IF($B30=Y30,1,0)</f>
        <v>1</v>
      </c>
      <c r="AA30" s="5" t="n">
        <f aca="false">Z30*$C30</f>
        <v>0</v>
      </c>
      <c r="AB30" s="65"/>
      <c r="AC30" s="1" t="str">
        <f aca="false">Alfonso!$L23</f>
        <v>Stanford</v>
      </c>
      <c r="AD30" s="1" t="n">
        <f aca="false">IF($B30=AC30,1,0)</f>
        <v>1</v>
      </c>
      <c r="AE30" s="5" t="n">
        <f aca="false">AD30*$C30</f>
        <v>0</v>
      </c>
      <c r="AF30" s="65"/>
      <c r="AG30" s="1" t="str">
        <f aca="false">Ben!$L23</f>
        <v>Stanford</v>
      </c>
      <c r="AH30" s="1" t="n">
        <f aca="false">IF($B30=AG30,1,0)</f>
        <v>1</v>
      </c>
      <c r="AI30" s="5" t="n">
        <f aca="false">AH30*$C30</f>
        <v>0</v>
      </c>
      <c r="AJ30" s="65"/>
      <c r="AK30" s="1" t="str">
        <f aca="false">Brett!$L23</f>
        <v>Stanford</v>
      </c>
      <c r="AL30" s="1" t="n">
        <f aca="false">IF($B30=AK30,1,0)</f>
        <v>1</v>
      </c>
      <c r="AN30" s="65"/>
      <c r="AO30" s="1" t="str">
        <f aca="false">Jason!$L23</f>
        <v>Stanford</v>
      </c>
      <c r="AP30" s="1" t="n">
        <f aca="false">IF($B30=AO30,1,0)</f>
        <v>1</v>
      </c>
      <c r="AQ30" s="5" t="n">
        <f aca="false">AP30*$C30</f>
        <v>0</v>
      </c>
      <c r="AR30" s="66"/>
      <c r="AS30" s="1" t="str">
        <f aca="false">Jeff!$L23</f>
        <v>Stanford</v>
      </c>
      <c r="AT30" s="1" t="n">
        <f aca="false">IF($B30=AS30,1,0)</f>
        <v>1</v>
      </c>
      <c r="AU30" s="5" t="n">
        <f aca="false">AT30*$C30</f>
        <v>0</v>
      </c>
      <c r="AV30" s="65"/>
      <c r="AW30" s="1" t="str">
        <f aca="false">Jerod!$L23</f>
        <v>Stanford</v>
      </c>
      <c r="AX30" s="1" t="n">
        <f aca="false">IF($B30=AW30,1,0)</f>
        <v>1</v>
      </c>
      <c r="AY30" s="5" t="n">
        <f aca="false">AX30*$C30</f>
        <v>0</v>
      </c>
      <c r="AZ30" s="65"/>
      <c r="BA30" s="1" t="str">
        <f aca="false">Jordan!$L23</f>
        <v>Stanford</v>
      </c>
      <c r="BB30" s="1" t="n">
        <f aca="false">IF($B30=BA30,1,0)</f>
        <v>1</v>
      </c>
      <c r="BC30" s="5" t="n">
        <f aca="false">BB30*$C30</f>
        <v>0</v>
      </c>
      <c r="BD30" s="65"/>
      <c r="BE30" s="1" t="str">
        <f aca="false">Lindley!$L23</f>
        <v>Stanford</v>
      </c>
      <c r="BF30" s="1" t="n">
        <f aca="false">IF($B30=BE30,1,0)</f>
        <v>1</v>
      </c>
      <c r="BG30" s="5" t="n">
        <f aca="false">BF30*$C30</f>
        <v>0</v>
      </c>
      <c r="BH30" s="67"/>
      <c r="BI30" s="1" t="str">
        <f aca="false">Paul!$L23</f>
        <v>Stanford</v>
      </c>
      <c r="BJ30" s="1" t="n">
        <f aca="false">IF($B30=BI30,1,0)</f>
        <v>1</v>
      </c>
      <c r="BK30" s="5" t="n">
        <f aca="false">BJ30*$C30</f>
        <v>0</v>
      </c>
      <c r="BL30" s="65"/>
      <c r="BM30" s="1" t="str">
        <f aca="false">Vincent!$L23</f>
        <v>Stanford</v>
      </c>
      <c r="BN30" s="1" t="n">
        <f aca="false">IF($B30=BM30,1,0)</f>
        <v>1</v>
      </c>
      <c r="BO30" s="5" t="n">
        <f aca="false">BN30*$C30</f>
        <v>0</v>
      </c>
      <c r="BP30" s="66"/>
      <c r="BQ30" s="1" t="str">
        <f aca="false">JerodWants!$L23</f>
        <v>Stanford</v>
      </c>
      <c r="BR30" s="1" t="n">
        <f aca="false">IF($B30=BQ30,1,0)</f>
        <v>1</v>
      </c>
      <c r="BS30" s="5" t="n">
        <f aca="false">BR30*$C30</f>
        <v>0</v>
      </c>
      <c r="BT30" s="68"/>
      <c r="BU30" s="1" t="str">
        <f aca="false">LindleyWants!$L23</f>
        <v>Stanford</v>
      </c>
      <c r="BV30" s="1" t="n">
        <f aca="false">IF($B30=BU30,1,0)</f>
        <v>1</v>
      </c>
      <c r="BW30" s="5" t="n">
        <f aca="false">BV30*$C30</f>
        <v>0</v>
      </c>
      <c r="BX30" s="69"/>
      <c r="BY30" s="1" t="str">
        <f aca="false">VincentWants!$L23</f>
        <v>Stanford</v>
      </c>
      <c r="BZ30" s="1" t="n">
        <f aca="false">IF($B30=BY30,1,0)</f>
        <v>1</v>
      </c>
      <c r="CA30" s="5" t="n">
        <f aca="false">BZ30*$C30</f>
        <v>0</v>
      </c>
      <c r="CB30" s="70"/>
      <c r="CC30" s="1" t="n">
        <f aca="false">blank!$L23</f>
        <v>0</v>
      </c>
      <c r="CD30" s="1" t="n">
        <f aca="false">IF($B30=CC30,1,0)</f>
        <v>0</v>
      </c>
      <c r="CE30" s="5" t="n">
        <f aca="false">CD30*$C30</f>
        <v>0</v>
      </c>
      <c r="CF30" s="70"/>
      <c r="CG30" s="1" t="n">
        <f aca="false">blank!$L23</f>
        <v>0</v>
      </c>
      <c r="CH30" s="1" t="n">
        <f aca="false">IF($B30=CG30,1,0)</f>
        <v>0</v>
      </c>
      <c r="CI30" s="5" t="n">
        <f aca="false">CH30*$C30</f>
        <v>0</v>
      </c>
      <c r="CJ30" s="70"/>
    </row>
    <row r="31" customFormat="false" ht="12.85" hidden="false" customHeight="false" outlineLevel="0" collapsed="false">
      <c r="A31" s="63" t="s">
        <v>20</v>
      </c>
      <c r="B31" s="1" t="str">
        <f aca="false">Winners!$L24</f>
        <v>Michigan</v>
      </c>
      <c r="C31" s="3" t="n">
        <f aca="false">Winners!M24</f>
        <v>0</v>
      </c>
      <c r="D31" s="64"/>
      <c r="E31" s="1" t="str">
        <f aca="false">RPI!L24</f>
        <v>Michigan</v>
      </c>
      <c r="F31" s="1" t="n">
        <f aca="false">IF($B31=E31,1,0)</f>
        <v>1</v>
      </c>
      <c r="G31" s="5" t="n">
        <f aca="false">F31*$C31</f>
        <v>0</v>
      </c>
      <c r="H31" s="65"/>
      <c r="I31" s="1" t="str">
        <f aca="false">Pablo!$L24</f>
        <v>Michigan</v>
      </c>
      <c r="J31" s="1" t="n">
        <f aca="false">IF($B31=I31,1,0)</f>
        <v>1</v>
      </c>
      <c r="K31" s="5" t="n">
        <f aca="false">J31*$C31</f>
        <v>0</v>
      </c>
      <c r="L31" s="65"/>
      <c r="M31" s="1" t="str">
        <f aca="false">RKPoll!$L24</f>
        <v>Michigan</v>
      </c>
      <c r="N31" s="1" t="n">
        <f aca="false">IF($B31=M31,1,0)</f>
        <v>1</v>
      </c>
      <c r="O31" s="5" t="n">
        <f aca="false">N31*$C31</f>
        <v>0</v>
      </c>
      <c r="P31" s="65"/>
      <c r="Q31" s="1" t="str">
        <f aca="false">AVCA!$L24</f>
        <v>Michigan</v>
      </c>
      <c r="R31" s="1" t="n">
        <f aca="false">IF($B31=Q31,1,0)</f>
        <v>1</v>
      </c>
      <c r="T31" s="65"/>
      <c r="U31" s="1" t="str">
        <f aca="false">AlanDrew!$L24</f>
        <v>Michigan</v>
      </c>
      <c r="V31" s="1" t="n">
        <f aca="false">IF($B31=U31,1,0)</f>
        <v>1</v>
      </c>
      <c r="X31" s="65"/>
      <c r="Y31" s="1" t="str">
        <f aca="false">AllanDeleon!$L24</f>
        <v>Michigan</v>
      </c>
      <c r="Z31" s="1" t="n">
        <f aca="false">IF($B31=Y31,1,0)</f>
        <v>1</v>
      </c>
      <c r="AA31" s="5" t="n">
        <f aca="false">Z31*$C31</f>
        <v>0</v>
      </c>
      <c r="AB31" s="65"/>
      <c r="AC31" s="1" t="str">
        <f aca="false">Alfonso!$L24</f>
        <v>Michigan</v>
      </c>
      <c r="AD31" s="1" t="n">
        <f aca="false">IF($B31=AC31,1,0)</f>
        <v>1</v>
      </c>
      <c r="AE31" s="5" t="n">
        <f aca="false">AD31*$C31</f>
        <v>0</v>
      </c>
      <c r="AF31" s="65"/>
      <c r="AG31" s="1" t="str">
        <f aca="false">Ben!$L24</f>
        <v>Michigan</v>
      </c>
      <c r="AH31" s="1" t="n">
        <f aca="false">IF($B31=AG31,1,0)</f>
        <v>1</v>
      </c>
      <c r="AI31" s="5" t="n">
        <f aca="false">AH31*$C31</f>
        <v>0</v>
      </c>
      <c r="AJ31" s="65"/>
      <c r="AK31" s="1" t="str">
        <f aca="false">Brett!$L24</f>
        <v>Michigan</v>
      </c>
      <c r="AL31" s="1" t="n">
        <f aca="false">IF($B31=AK31,1,0)</f>
        <v>1</v>
      </c>
      <c r="AN31" s="65"/>
      <c r="AO31" s="1" t="str">
        <f aca="false">Jason!$L24</f>
        <v>Michigan</v>
      </c>
      <c r="AP31" s="1" t="n">
        <f aca="false">IF($B31=AO31,1,0)</f>
        <v>1</v>
      </c>
      <c r="AQ31" s="5" t="n">
        <f aca="false">AP31*$C31</f>
        <v>0</v>
      </c>
      <c r="AR31" s="66"/>
      <c r="AS31" s="1" t="str">
        <f aca="false">Jeff!$L24</f>
        <v>Michigan</v>
      </c>
      <c r="AT31" s="1" t="n">
        <f aca="false">IF($B31=AS31,1,0)</f>
        <v>1</v>
      </c>
      <c r="AU31" s="5" t="n">
        <f aca="false">AT31*$C31</f>
        <v>0</v>
      </c>
      <c r="AV31" s="65"/>
      <c r="AW31" s="1" t="str">
        <f aca="false">Jerod!$L24</f>
        <v>Michigan</v>
      </c>
      <c r="AX31" s="1" t="n">
        <f aca="false">IF($B31=AW31,1,0)</f>
        <v>1</v>
      </c>
      <c r="AY31" s="5" t="n">
        <f aca="false">AX31*$C31</f>
        <v>0</v>
      </c>
      <c r="AZ31" s="65"/>
      <c r="BA31" s="1" t="str">
        <f aca="false">Jordan!$L24</f>
        <v>Baylor</v>
      </c>
      <c r="BB31" s="1" t="n">
        <f aca="false">IF($B31=BA31,1,0)</f>
        <v>0</v>
      </c>
      <c r="BC31" s="5" t="n">
        <f aca="false">BB31*$C31</f>
        <v>0</v>
      </c>
      <c r="BD31" s="65"/>
      <c r="BE31" s="1" t="str">
        <f aca="false">Lindley!$L24</f>
        <v>Baylor</v>
      </c>
      <c r="BF31" s="1" t="n">
        <f aca="false">IF($B31=BE31,1,0)</f>
        <v>0</v>
      </c>
      <c r="BG31" s="5" t="n">
        <f aca="false">BF31*$C31</f>
        <v>0</v>
      </c>
      <c r="BH31" s="67"/>
      <c r="BI31" s="1" t="str">
        <f aca="false">Paul!$L24</f>
        <v>Michigan</v>
      </c>
      <c r="BJ31" s="1" t="n">
        <f aca="false">IF($B31=BI31,1,0)</f>
        <v>1</v>
      </c>
      <c r="BK31" s="5" t="n">
        <f aca="false">BJ31*$C31</f>
        <v>0</v>
      </c>
      <c r="BL31" s="65"/>
      <c r="BM31" s="1" t="str">
        <f aca="false">Vincent!$L24</f>
        <v>Michigan</v>
      </c>
      <c r="BN31" s="1" t="n">
        <f aca="false">IF($B31=BM31,1,0)</f>
        <v>1</v>
      </c>
      <c r="BO31" s="5" t="n">
        <f aca="false">BN31*$C31</f>
        <v>0</v>
      </c>
      <c r="BP31" s="66"/>
      <c r="BQ31" s="1" t="str">
        <f aca="false">JerodWants!$L24</f>
        <v>Michigan</v>
      </c>
      <c r="BR31" s="1" t="n">
        <f aca="false">IF($B31=BQ31,1,0)</f>
        <v>1</v>
      </c>
      <c r="BS31" s="5" t="n">
        <f aca="false">BR31*$C31</f>
        <v>0</v>
      </c>
      <c r="BT31" s="68"/>
      <c r="BU31" s="1" t="str">
        <f aca="false">LindleyWants!$L24</f>
        <v>Baylor</v>
      </c>
      <c r="BV31" s="1" t="n">
        <f aca="false">IF($B31=BU31,1,0)</f>
        <v>0</v>
      </c>
      <c r="BW31" s="5" t="n">
        <f aca="false">BV31*$C31</f>
        <v>0</v>
      </c>
      <c r="BX31" s="69"/>
      <c r="BY31" s="1" t="str">
        <f aca="false">VincentWants!$L24</f>
        <v>Michigan</v>
      </c>
      <c r="BZ31" s="1" t="n">
        <f aca="false">IF($B31=BY31,1,0)</f>
        <v>1</v>
      </c>
      <c r="CA31" s="5" t="n">
        <f aca="false">BZ31*$C31</f>
        <v>0</v>
      </c>
      <c r="CB31" s="70"/>
      <c r="CC31" s="1" t="n">
        <f aca="false">blank!$L24</f>
        <v>0</v>
      </c>
      <c r="CD31" s="1" t="n">
        <f aca="false">IF($B31=CC31,1,0)</f>
        <v>0</v>
      </c>
      <c r="CE31" s="5" t="n">
        <f aca="false">CD31*$C31</f>
        <v>0</v>
      </c>
      <c r="CF31" s="70"/>
      <c r="CG31" s="1" t="n">
        <f aca="false">blank!$L24</f>
        <v>0</v>
      </c>
      <c r="CH31" s="1" t="n">
        <f aca="false">IF($B31=CG31,1,0)</f>
        <v>0</v>
      </c>
      <c r="CI31" s="5" t="n">
        <f aca="false">CH31*$C31</f>
        <v>0</v>
      </c>
      <c r="CJ31" s="70"/>
    </row>
    <row r="32" customFormat="false" ht="12.85" hidden="false" customHeight="false" outlineLevel="0" collapsed="false">
      <c r="A32" s="63" t="s">
        <v>20</v>
      </c>
      <c r="B32" s="1" t="str">
        <f aca="false">Winners!$L25</f>
        <v>Florida</v>
      </c>
      <c r="C32" s="3" t="n">
        <f aca="false">Winners!M25</f>
        <v>0</v>
      </c>
      <c r="D32" s="64"/>
      <c r="E32" s="1" t="str">
        <f aca="false">RPI!L25</f>
        <v>Florida</v>
      </c>
      <c r="F32" s="1" t="n">
        <f aca="false">IF($B32=E32,1,0)</f>
        <v>1</v>
      </c>
      <c r="G32" s="5" t="n">
        <f aca="false">F32*$C32</f>
        <v>0</v>
      </c>
      <c r="H32" s="65"/>
      <c r="I32" s="1" t="str">
        <f aca="false">Pablo!$L25</f>
        <v>Florida</v>
      </c>
      <c r="J32" s="1" t="n">
        <f aca="false">IF($B32=I32,1,0)</f>
        <v>1</v>
      </c>
      <c r="K32" s="5" t="n">
        <f aca="false">J32*$C32</f>
        <v>0</v>
      </c>
      <c r="L32" s="65"/>
      <c r="M32" s="1" t="str">
        <f aca="false">RKPoll!$L25</f>
        <v>Florida</v>
      </c>
      <c r="N32" s="1" t="n">
        <f aca="false">IF($B32=M32,1,0)</f>
        <v>1</v>
      </c>
      <c r="O32" s="5" t="n">
        <f aca="false">N32*$C32</f>
        <v>0</v>
      </c>
      <c r="P32" s="65"/>
      <c r="Q32" s="1" t="str">
        <f aca="false">AVCA!$L25</f>
        <v>Florida</v>
      </c>
      <c r="R32" s="1" t="n">
        <f aca="false">IF($B32=Q32,1,0)</f>
        <v>1</v>
      </c>
      <c r="T32" s="65"/>
      <c r="U32" s="1" t="str">
        <f aca="false">AlanDrew!$L25</f>
        <v>Florida</v>
      </c>
      <c r="V32" s="1" t="n">
        <f aca="false">IF($B32=U32,1,0)</f>
        <v>1</v>
      </c>
      <c r="X32" s="65"/>
      <c r="Y32" s="1" t="str">
        <f aca="false">AllanDeleon!$L25</f>
        <v>Florida</v>
      </c>
      <c r="Z32" s="1" t="n">
        <f aca="false">IF($B32=Y32,1,0)</f>
        <v>1</v>
      </c>
      <c r="AA32" s="5" t="n">
        <f aca="false">Z32*$C32</f>
        <v>0</v>
      </c>
      <c r="AB32" s="65"/>
      <c r="AC32" s="1" t="str">
        <f aca="false">Alfonso!$L25</f>
        <v>Missouri</v>
      </c>
      <c r="AD32" s="1" t="n">
        <f aca="false">IF($B32=AC32,1,0)</f>
        <v>0</v>
      </c>
      <c r="AE32" s="5" t="n">
        <f aca="false">AD32*$C32</f>
        <v>0</v>
      </c>
      <c r="AF32" s="65"/>
      <c r="AG32" s="1" t="str">
        <f aca="false">Ben!$L25</f>
        <v>Florida</v>
      </c>
      <c r="AH32" s="1" t="n">
        <f aca="false">IF($B32=AG32,1,0)</f>
        <v>1</v>
      </c>
      <c r="AI32" s="5" t="n">
        <f aca="false">AH32*$C32</f>
        <v>0</v>
      </c>
      <c r="AJ32" s="65"/>
      <c r="AK32" s="1" t="str">
        <f aca="false">Brett!$L25</f>
        <v>Florida</v>
      </c>
      <c r="AL32" s="1" t="n">
        <f aca="false">IF($B32=AK32,1,0)</f>
        <v>1</v>
      </c>
      <c r="AN32" s="65"/>
      <c r="AO32" s="1" t="str">
        <f aca="false">Jason!$L25</f>
        <v>Florida</v>
      </c>
      <c r="AP32" s="1" t="n">
        <f aca="false">IF($B32=AO32,1,0)</f>
        <v>1</v>
      </c>
      <c r="AQ32" s="5" t="n">
        <f aca="false">AP32*$C32</f>
        <v>0</v>
      </c>
      <c r="AR32" s="66"/>
      <c r="AS32" s="1" t="str">
        <f aca="false">Jeff!$L25</f>
        <v>Missouri</v>
      </c>
      <c r="AT32" s="1" t="n">
        <f aca="false">IF($B32=AS32,1,0)</f>
        <v>0</v>
      </c>
      <c r="AU32" s="5" t="n">
        <f aca="false">AT32*$C32</f>
        <v>0</v>
      </c>
      <c r="AV32" s="65"/>
      <c r="AW32" s="1" t="str">
        <f aca="false">Jerod!$L25</f>
        <v>Florida</v>
      </c>
      <c r="AX32" s="1" t="n">
        <f aca="false">IF($B32=AW32,1,0)</f>
        <v>1</v>
      </c>
      <c r="AY32" s="5" t="n">
        <f aca="false">AX32*$C32</f>
        <v>0</v>
      </c>
      <c r="AZ32" s="65"/>
      <c r="BA32" s="1" t="str">
        <f aca="false">Jordan!$L25</f>
        <v>Florida</v>
      </c>
      <c r="BB32" s="1" t="n">
        <f aca="false">IF($B32=BA32,1,0)</f>
        <v>1</v>
      </c>
      <c r="BC32" s="5" t="n">
        <f aca="false">BB32*$C32</f>
        <v>0</v>
      </c>
      <c r="BD32" s="65"/>
      <c r="BE32" s="1" t="str">
        <f aca="false">Lindley!$L25</f>
        <v>Florida</v>
      </c>
      <c r="BF32" s="1" t="n">
        <f aca="false">IF($B32=BE32,1,0)</f>
        <v>1</v>
      </c>
      <c r="BG32" s="5" t="n">
        <f aca="false">BF32*$C32</f>
        <v>0</v>
      </c>
      <c r="BH32" s="67"/>
      <c r="BI32" s="1" t="str">
        <f aca="false">Paul!$L25</f>
        <v>Florida</v>
      </c>
      <c r="BJ32" s="1" t="n">
        <f aca="false">IF($B32=BI32,1,0)</f>
        <v>1</v>
      </c>
      <c r="BK32" s="5" t="n">
        <f aca="false">BJ32*$C32</f>
        <v>0</v>
      </c>
      <c r="BL32" s="65"/>
      <c r="BM32" s="1" t="str">
        <f aca="false">Vincent!$L25</f>
        <v>Florida</v>
      </c>
      <c r="BN32" s="1" t="n">
        <f aca="false">IF($B32=BM32,1,0)</f>
        <v>1</v>
      </c>
      <c r="BO32" s="5" t="n">
        <f aca="false">BN32*$C32</f>
        <v>0</v>
      </c>
      <c r="BP32" s="66"/>
      <c r="BQ32" s="1" t="str">
        <f aca="false">JerodWants!$L25</f>
        <v>Florida</v>
      </c>
      <c r="BR32" s="1" t="n">
        <f aca="false">IF($B32=BQ32,1,0)</f>
        <v>1</v>
      </c>
      <c r="BS32" s="5" t="n">
        <f aca="false">BR32*$C32</f>
        <v>0</v>
      </c>
      <c r="BT32" s="68"/>
      <c r="BU32" s="1" t="str">
        <f aca="false">LindleyWants!$L25</f>
        <v>Florida</v>
      </c>
      <c r="BV32" s="1" t="n">
        <f aca="false">IF($B32=BU32,1,0)</f>
        <v>1</v>
      </c>
      <c r="BW32" s="5" t="n">
        <f aca="false">BV32*$C32</f>
        <v>0</v>
      </c>
      <c r="BX32" s="69"/>
      <c r="BY32" s="1" t="str">
        <f aca="false">VincentWants!$L25</f>
        <v>Florida</v>
      </c>
      <c r="BZ32" s="1" t="n">
        <f aca="false">IF($B32=BY32,1,0)</f>
        <v>1</v>
      </c>
      <c r="CA32" s="5" t="n">
        <f aca="false">BZ32*$C32</f>
        <v>0</v>
      </c>
      <c r="CB32" s="70"/>
      <c r="CC32" s="1" t="n">
        <f aca="false">blank!$L25</f>
        <v>0</v>
      </c>
      <c r="CD32" s="1" t="n">
        <f aca="false">IF($B32=CC32,1,0)</f>
        <v>0</v>
      </c>
      <c r="CE32" s="5" t="n">
        <f aca="false">CD32*$C32</f>
        <v>0</v>
      </c>
      <c r="CF32" s="70"/>
      <c r="CG32" s="1" t="n">
        <f aca="false">blank!$L25</f>
        <v>0</v>
      </c>
      <c r="CH32" s="1" t="n">
        <f aca="false">IF($B32=CG32,1,0)</f>
        <v>0</v>
      </c>
      <c r="CI32" s="5" t="n">
        <f aca="false">CH32*$C32</f>
        <v>0</v>
      </c>
      <c r="CJ32" s="70"/>
    </row>
    <row r="33" customFormat="false" ht="12.85" hidden="false" customHeight="false" outlineLevel="0" collapsed="false">
      <c r="A33" s="63" t="s">
        <v>21</v>
      </c>
      <c r="B33" s="1" t="str">
        <f aca="false">Winners!$L26</f>
        <v>NorthernIowa</v>
      </c>
      <c r="C33" s="3" t="n">
        <f aca="false">Winners!M26</f>
        <v>0</v>
      </c>
      <c r="D33" s="64"/>
      <c r="E33" s="1" t="str">
        <f aca="false">RPI!L26</f>
        <v>NorthernIowa</v>
      </c>
      <c r="F33" s="1" t="n">
        <f aca="false">IF($B33=E33,1,0)</f>
        <v>1</v>
      </c>
      <c r="G33" s="5" t="n">
        <f aca="false">F33*$C33</f>
        <v>0</v>
      </c>
      <c r="H33" s="65"/>
      <c r="I33" s="1" t="str">
        <f aca="false">Pablo!$L26</f>
        <v>NorthernIowa</v>
      </c>
      <c r="J33" s="1" t="n">
        <f aca="false">IF($B33=I33,1,0)</f>
        <v>1</v>
      </c>
      <c r="K33" s="5" t="n">
        <f aca="false">J33*$C33</f>
        <v>0</v>
      </c>
      <c r="L33" s="65"/>
      <c r="M33" s="1" t="str">
        <f aca="false">RKPoll!$L26</f>
        <v>NorthernIowa</v>
      </c>
      <c r="N33" s="1" t="n">
        <f aca="false">IF($B33=M33,1,0)</f>
        <v>1</v>
      </c>
      <c r="O33" s="5" t="n">
        <f aca="false">N33*$C33</f>
        <v>0</v>
      </c>
      <c r="P33" s="65"/>
      <c r="Q33" s="1" t="str">
        <f aca="false">AVCA!$L26</f>
        <v>NorthernIowa</v>
      </c>
      <c r="R33" s="1" t="n">
        <f aca="false">IF($B33=Q33,1,0)</f>
        <v>1</v>
      </c>
      <c r="T33" s="65"/>
      <c r="U33" s="1" t="str">
        <f aca="false">AlanDrew!$L26</f>
        <v>NorthernIowa</v>
      </c>
      <c r="V33" s="1" t="n">
        <f aca="false">IF($B33=U33,1,0)</f>
        <v>1</v>
      </c>
      <c r="X33" s="65"/>
      <c r="Y33" s="1" t="str">
        <f aca="false">AllanDeleon!$L26</f>
        <v>NorthernIowa</v>
      </c>
      <c r="Z33" s="1" t="n">
        <f aca="false">IF($B33=Y33,1,0)</f>
        <v>1</v>
      </c>
      <c r="AA33" s="5" t="n">
        <f aca="false">Z33*$C33</f>
        <v>0</v>
      </c>
      <c r="AB33" s="65"/>
      <c r="AC33" s="1" t="str">
        <f aca="false">Alfonso!$L26</f>
        <v>NorthernIowa</v>
      </c>
      <c r="AD33" s="1" t="n">
        <f aca="false">IF($B33=AC33,1,0)</f>
        <v>1</v>
      </c>
      <c r="AE33" s="5" t="n">
        <f aca="false">AD33*$C33</f>
        <v>0</v>
      </c>
      <c r="AF33" s="65"/>
      <c r="AG33" s="1" t="str">
        <f aca="false">Ben!$L26</f>
        <v>NorthernIowa</v>
      </c>
      <c r="AH33" s="1" t="n">
        <f aca="false">IF($B33=AG33,1,0)</f>
        <v>1</v>
      </c>
      <c r="AI33" s="5" t="n">
        <f aca="false">AH33*$C33</f>
        <v>0</v>
      </c>
      <c r="AJ33" s="65"/>
      <c r="AK33" s="1" t="str">
        <f aca="false">Brett!$L26</f>
        <v>NorthernIowa</v>
      </c>
      <c r="AL33" s="1" t="n">
        <f aca="false">IF($B33=AK33,1,0)</f>
        <v>1</v>
      </c>
      <c r="AN33" s="65"/>
      <c r="AO33" s="1" t="str">
        <f aca="false">Jason!$L26</f>
        <v>NorthernIowa</v>
      </c>
      <c r="AP33" s="1" t="n">
        <f aca="false">IF($B33=AO33,1,0)</f>
        <v>1</v>
      </c>
      <c r="AQ33" s="5" t="n">
        <f aca="false">AP33*$C33</f>
        <v>0</v>
      </c>
      <c r="AR33" s="66"/>
      <c r="AS33" s="1" t="str">
        <f aca="false">Jeff!$L26</f>
        <v>NorthernIowa</v>
      </c>
      <c r="AT33" s="1" t="n">
        <f aca="false">IF($B33=AS33,1,0)</f>
        <v>1</v>
      </c>
      <c r="AU33" s="5" t="n">
        <f aca="false">AT33*$C33</f>
        <v>0</v>
      </c>
      <c r="AV33" s="65"/>
      <c r="AW33" s="1" t="str">
        <f aca="false">Jerod!$L26</f>
        <v>NorthernIowa</v>
      </c>
      <c r="AX33" s="1" t="n">
        <f aca="false">IF($B33=AW33,1,0)</f>
        <v>1</v>
      </c>
      <c r="AY33" s="5" t="n">
        <f aca="false">AX33*$C33</f>
        <v>0</v>
      </c>
      <c r="AZ33" s="65"/>
      <c r="BA33" s="1" t="str">
        <f aca="false">Jordan!$L26</f>
        <v>NorthernIowa</v>
      </c>
      <c r="BB33" s="1" t="n">
        <f aca="false">IF($B33=BA33,1,0)</f>
        <v>1</v>
      </c>
      <c r="BC33" s="5" t="n">
        <f aca="false">BB33*$C33</f>
        <v>0</v>
      </c>
      <c r="BD33" s="65"/>
      <c r="BE33" s="1" t="str">
        <f aca="false">Lindley!$L26</f>
        <v>NorthernIowa</v>
      </c>
      <c r="BF33" s="1" t="n">
        <f aca="false">IF($B33=BE33,1,0)</f>
        <v>1</v>
      </c>
      <c r="BG33" s="5" t="n">
        <f aca="false">BF33*$C33</f>
        <v>0</v>
      </c>
      <c r="BH33" s="67"/>
      <c r="BI33" s="1" t="str">
        <f aca="false">Paul!$L26</f>
        <v>NorthernIowa</v>
      </c>
      <c r="BJ33" s="1" t="n">
        <f aca="false">IF($B33=BI33,1,0)</f>
        <v>1</v>
      </c>
      <c r="BK33" s="5" t="n">
        <f aca="false">BJ33*$C33</f>
        <v>0</v>
      </c>
      <c r="BL33" s="65"/>
      <c r="BM33" s="1" t="str">
        <f aca="false">Vincent!$L26</f>
        <v>NorthernIowa</v>
      </c>
      <c r="BN33" s="1" t="n">
        <f aca="false">IF($B33=BM33,1,0)</f>
        <v>1</v>
      </c>
      <c r="BO33" s="5" t="n">
        <f aca="false">BN33*$C33</f>
        <v>0</v>
      </c>
      <c r="BP33" s="66"/>
      <c r="BQ33" s="1" t="str">
        <f aca="false">JerodWants!$L26</f>
        <v>NorthernIowa</v>
      </c>
      <c r="BR33" s="1" t="n">
        <f aca="false">IF($B33=BQ33,1,0)</f>
        <v>1</v>
      </c>
      <c r="BS33" s="5" t="n">
        <f aca="false">BR33*$C33</f>
        <v>0</v>
      </c>
      <c r="BT33" s="68"/>
      <c r="BU33" s="1" t="str">
        <f aca="false">LindleyWants!$L26</f>
        <v>NorthernIowa</v>
      </c>
      <c r="BV33" s="1" t="n">
        <f aca="false">IF($B33=BU33,1,0)</f>
        <v>1</v>
      </c>
      <c r="BW33" s="5" t="n">
        <f aca="false">BV33*$C33</f>
        <v>0</v>
      </c>
      <c r="BX33" s="69"/>
      <c r="BY33" s="1" t="str">
        <f aca="false">VincentWants!$L26</f>
        <v>NorthernIowa</v>
      </c>
      <c r="BZ33" s="1" t="n">
        <f aca="false">IF($B33=BY33,1,0)</f>
        <v>1</v>
      </c>
      <c r="CA33" s="5" t="n">
        <f aca="false">BZ33*$C33</f>
        <v>0</v>
      </c>
      <c r="CB33" s="70"/>
      <c r="CC33" s="1" t="n">
        <f aca="false">blank!$L26</f>
        <v>0</v>
      </c>
      <c r="CD33" s="1" t="n">
        <f aca="false">IF($B33=CC33,1,0)</f>
        <v>0</v>
      </c>
      <c r="CE33" s="5" t="n">
        <f aca="false">CD33*$C33</f>
        <v>0</v>
      </c>
      <c r="CF33" s="70"/>
      <c r="CG33" s="1" t="n">
        <f aca="false">blank!$L26</f>
        <v>0</v>
      </c>
      <c r="CH33" s="1" t="n">
        <f aca="false">IF($B33=CG33,1,0)</f>
        <v>0</v>
      </c>
      <c r="CI33" s="5" t="n">
        <f aca="false">CH33*$C33</f>
        <v>0</v>
      </c>
      <c r="CJ33" s="70"/>
    </row>
    <row r="34" customFormat="false" ht="12.85" hidden="false" customHeight="false" outlineLevel="0" collapsed="false">
      <c r="A34" s="63" t="s">
        <v>21</v>
      </c>
      <c r="B34" s="1" t="str">
        <f aca="false">Winners!$L27</f>
        <v>SouthernCal</v>
      </c>
      <c r="C34" s="3" t="n">
        <f aca="false">Winners!M27</f>
        <v>0</v>
      </c>
      <c r="D34" s="64"/>
      <c r="E34" s="1" t="str">
        <f aca="false">RPI!L27</f>
        <v>SouthernCal</v>
      </c>
      <c r="F34" s="1" t="n">
        <f aca="false">IF($B34=E34,1,0)</f>
        <v>1</v>
      </c>
      <c r="G34" s="5" t="n">
        <f aca="false">F34*$C34</f>
        <v>0</v>
      </c>
      <c r="H34" s="65"/>
      <c r="I34" s="1" t="str">
        <f aca="false">Pablo!$L27</f>
        <v>SouthernCal</v>
      </c>
      <c r="J34" s="1" t="n">
        <f aca="false">IF($B34=I34,1,0)</f>
        <v>1</v>
      </c>
      <c r="K34" s="5" t="n">
        <f aca="false">J34*$C34</f>
        <v>0</v>
      </c>
      <c r="L34" s="65"/>
      <c r="M34" s="1" t="str">
        <f aca="false">RKPoll!$L27</f>
        <v>SouthernCal</v>
      </c>
      <c r="N34" s="1" t="n">
        <f aca="false">IF($B34=M34,1,0)</f>
        <v>1</v>
      </c>
      <c r="O34" s="5" t="n">
        <f aca="false">N34*$C34</f>
        <v>0</v>
      </c>
      <c r="P34" s="65"/>
      <c r="Q34" s="1" t="str">
        <f aca="false">AVCA!$L27</f>
        <v>SouthernCal</v>
      </c>
      <c r="R34" s="1" t="n">
        <f aca="false">IF($B34=Q34,1,0)</f>
        <v>1</v>
      </c>
      <c r="T34" s="65"/>
      <c r="U34" s="1" t="str">
        <f aca="false">AlanDrew!$L27</f>
        <v>SouthernCal</v>
      </c>
      <c r="V34" s="1" t="n">
        <f aca="false">IF($B34=U34,1,0)</f>
        <v>1</v>
      </c>
      <c r="X34" s="65"/>
      <c r="Y34" s="1" t="str">
        <f aca="false">AllanDeleon!$L27</f>
        <v>SouthernCal</v>
      </c>
      <c r="Z34" s="1" t="n">
        <f aca="false">IF($B34=Y34,1,0)</f>
        <v>1</v>
      </c>
      <c r="AA34" s="5" t="n">
        <f aca="false">Z34*$C34</f>
        <v>0</v>
      </c>
      <c r="AB34" s="65"/>
      <c r="AC34" s="1" t="str">
        <f aca="false">Alfonso!$L27</f>
        <v>SouthernCal</v>
      </c>
      <c r="AD34" s="1" t="n">
        <f aca="false">IF($B34=AC34,1,0)</f>
        <v>1</v>
      </c>
      <c r="AE34" s="5" t="n">
        <f aca="false">AD34*$C34</f>
        <v>0</v>
      </c>
      <c r="AF34" s="65"/>
      <c r="AG34" s="1" t="str">
        <f aca="false">Ben!$L27</f>
        <v>SouthernCal</v>
      </c>
      <c r="AH34" s="1" t="n">
        <f aca="false">IF($B34=AG34,1,0)</f>
        <v>1</v>
      </c>
      <c r="AI34" s="5" t="n">
        <f aca="false">AH34*$C34</f>
        <v>0</v>
      </c>
      <c r="AJ34" s="65"/>
      <c r="AK34" s="1" t="str">
        <f aca="false">Brett!$L27</f>
        <v>SouthernCal</v>
      </c>
      <c r="AL34" s="1" t="n">
        <f aca="false">IF($B34=AK34,1,0)</f>
        <v>1</v>
      </c>
      <c r="AN34" s="65"/>
      <c r="AO34" s="1" t="str">
        <f aca="false">Jason!$L27</f>
        <v>SouthernCal</v>
      </c>
      <c r="AP34" s="1" t="n">
        <f aca="false">IF($B34=AO34,1,0)</f>
        <v>1</v>
      </c>
      <c r="AQ34" s="5" t="n">
        <f aca="false">AP34*$C34</f>
        <v>0</v>
      </c>
      <c r="AR34" s="66"/>
      <c r="AS34" s="1" t="str">
        <f aca="false">Jeff!$L27</f>
        <v>SouthernCal</v>
      </c>
      <c r="AT34" s="1" t="n">
        <f aca="false">IF($B34=AS34,1,0)</f>
        <v>1</v>
      </c>
      <c r="AU34" s="5" t="n">
        <f aca="false">AT34*$C34</f>
        <v>0</v>
      </c>
      <c r="AV34" s="65"/>
      <c r="AW34" s="1" t="str">
        <f aca="false">Jerod!$L27</f>
        <v>SouthernCal</v>
      </c>
      <c r="AX34" s="1" t="n">
        <f aca="false">IF($B34=AW34,1,0)</f>
        <v>1</v>
      </c>
      <c r="AY34" s="5" t="n">
        <f aca="false">AX34*$C34</f>
        <v>0</v>
      </c>
      <c r="AZ34" s="65"/>
      <c r="BA34" s="1" t="str">
        <f aca="false">Jordan!$L27</f>
        <v>SouthernCal</v>
      </c>
      <c r="BB34" s="1" t="n">
        <f aca="false">IF($B34=BA34,1,0)</f>
        <v>1</v>
      </c>
      <c r="BC34" s="5" t="n">
        <f aca="false">BB34*$C34</f>
        <v>0</v>
      </c>
      <c r="BD34" s="65"/>
      <c r="BE34" s="1" t="str">
        <f aca="false">Lindley!$L27</f>
        <v>SouthernCal</v>
      </c>
      <c r="BF34" s="1" t="n">
        <f aca="false">IF($B34=BE34,1,0)</f>
        <v>1</v>
      </c>
      <c r="BG34" s="5" t="n">
        <f aca="false">BF34*$C34</f>
        <v>0</v>
      </c>
      <c r="BH34" s="67"/>
      <c r="BI34" s="1" t="str">
        <f aca="false">Paul!$L27</f>
        <v>SouthernCal</v>
      </c>
      <c r="BJ34" s="1" t="n">
        <f aca="false">IF($B34=BI34,1,0)</f>
        <v>1</v>
      </c>
      <c r="BK34" s="5" t="n">
        <f aca="false">BJ34*$C34</f>
        <v>0</v>
      </c>
      <c r="BL34" s="65"/>
      <c r="BM34" s="1" t="str">
        <f aca="false">Vincent!$L27</f>
        <v>SouthernCal</v>
      </c>
      <c r="BN34" s="1" t="n">
        <f aca="false">IF($B34=BM34,1,0)</f>
        <v>1</v>
      </c>
      <c r="BO34" s="5" t="n">
        <f aca="false">BN34*$C34</f>
        <v>0</v>
      </c>
      <c r="BP34" s="66"/>
      <c r="BQ34" s="1" t="str">
        <f aca="false">JerodWants!$L27</f>
        <v>SouthernCal</v>
      </c>
      <c r="BR34" s="1" t="n">
        <f aca="false">IF($B34=BQ34,1,0)</f>
        <v>1</v>
      </c>
      <c r="BS34" s="5" t="n">
        <f aca="false">BR34*$C34</f>
        <v>0</v>
      </c>
      <c r="BT34" s="68"/>
      <c r="BU34" s="1" t="str">
        <f aca="false">LindleyWants!$L27</f>
        <v>SouthernCal</v>
      </c>
      <c r="BV34" s="1" t="n">
        <f aca="false">IF($B34=BU34,1,0)</f>
        <v>1</v>
      </c>
      <c r="BW34" s="5" t="n">
        <f aca="false">BV34*$C34</f>
        <v>0</v>
      </c>
      <c r="BX34" s="69"/>
      <c r="BY34" s="1" t="str">
        <f aca="false">VincentWants!$L27</f>
        <v>SouthernCal</v>
      </c>
      <c r="BZ34" s="1" t="n">
        <f aca="false">IF($B34=BY34,1,0)</f>
        <v>1</v>
      </c>
      <c r="CA34" s="5" t="n">
        <f aca="false">BZ34*$C34</f>
        <v>0</v>
      </c>
      <c r="CB34" s="70"/>
      <c r="CC34" s="1" t="n">
        <f aca="false">blank!$L27</f>
        <v>0</v>
      </c>
      <c r="CD34" s="1" t="n">
        <f aca="false">IF($B34=CC34,1,0)</f>
        <v>0</v>
      </c>
      <c r="CE34" s="5" t="n">
        <f aca="false">CD34*$C34</f>
        <v>0</v>
      </c>
      <c r="CF34" s="70"/>
      <c r="CG34" s="1" t="n">
        <f aca="false">blank!$L27</f>
        <v>0</v>
      </c>
      <c r="CH34" s="1" t="n">
        <f aca="false">IF($B34=CG34,1,0)</f>
        <v>0</v>
      </c>
      <c r="CI34" s="5" t="n">
        <f aca="false">CH34*$C34</f>
        <v>0</v>
      </c>
      <c r="CJ34" s="70"/>
    </row>
    <row r="35" customFormat="false" ht="12.85" hidden="false" customHeight="false" outlineLevel="0" collapsed="false">
      <c r="A35" s="63" t="s">
        <v>20</v>
      </c>
      <c r="B35" s="1" t="str">
        <f aca="false">Winners!$L28</f>
        <v>Tulsa</v>
      </c>
      <c r="C35" s="3" t="n">
        <f aca="false">Winners!M28</f>
        <v>0</v>
      </c>
      <c r="D35" s="64"/>
      <c r="E35" s="1" t="str">
        <f aca="false">RPI!L28</f>
        <v>Tulsa</v>
      </c>
      <c r="F35" s="1" t="n">
        <f aca="false">IF($B35=E35,1,0)</f>
        <v>1</v>
      </c>
      <c r="G35" s="5" t="n">
        <f aca="false">F35*$C35</f>
        <v>0</v>
      </c>
      <c r="H35" s="65"/>
      <c r="I35" s="1" t="str">
        <f aca="false">Pablo!$L28</f>
        <v>Tulsa</v>
      </c>
      <c r="J35" s="1" t="n">
        <f aca="false">IF($B35=I35,1,0)</f>
        <v>1</v>
      </c>
      <c r="K35" s="5" t="n">
        <f aca="false">J35*$C35</f>
        <v>0</v>
      </c>
      <c r="L35" s="65"/>
      <c r="M35" s="1" t="str">
        <f aca="false">RKPoll!$L28</f>
        <v>Tulsa</v>
      </c>
      <c r="N35" s="1" t="n">
        <f aca="false">IF($B35=M35,1,0)</f>
        <v>1</v>
      </c>
      <c r="O35" s="5" t="n">
        <f aca="false">N35*$C35</f>
        <v>0</v>
      </c>
      <c r="P35" s="65"/>
      <c r="Q35" s="1" t="str">
        <f aca="false">AVCA!$L28</f>
        <v>Tulsa</v>
      </c>
      <c r="R35" s="1" t="n">
        <f aca="false">IF($B35=Q35,1,0)</f>
        <v>1</v>
      </c>
      <c r="T35" s="65"/>
      <c r="U35" s="1" t="str">
        <f aca="false">AlanDrew!$L28</f>
        <v>Oklahoma</v>
      </c>
      <c r="V35" s="1" t="n">
        <f aca="false">IF($B35=U35,1,0)</f>
        <v>0</v>
      </c>
      <c r="X35" s="65"/>
      <c r="Y35" s="1" t="str">
        <f aca="false">AllanDeleon!$L28</f>
        <v>Oklahoma</v>
      </c>
      <c r="Z35" s="1" t="n">
        <f aca="false">IF($B35=Y35,1,0)</f>
        <v>0</v>
      </c>
      <c r="AA35" s="5" t="n">
        <f aca="false">Z35*$C35</f>
        <v>0</v>
      </c>
      <c r="AB35" s="65"/>
      <c r="AC35" s="1" t="str">
        <f aca="false">Alfonso!$L28</f>
        <v>Oklahoma</v>
      </c>
      <c r="AD35" s="1" t="n">
        <f aca="false">IF($B35=AC35,1,0)</f>
        <v>0</v>
      </c>
      <c r="AE35" s="5" t="n">
        <f aca="false">AD35*$C35</f>
        <v>0</v>
      </c>
      <c r="AF35" s="65"/>
      <c r="AG35" s="1" t="str">
        <f aca="false">Ben!$L28</f>
        <v>Oklahoma</v>
      </c>
      <c r="AH35" s="1" t="n">
        <f aca="false">IF($B35=AG35,1,0)</f>
        <v>0</v>
      </c>
      <c r="AI35" s="5" t="n">
        <f aca="false">AH35*$C35</f>
        <v>0</v>
      </c>
      <c r="AJ35" s="65"/>
      <c r="AK35" s="1" t="str">
        <f aca="false">Brett!$L28</f>
        <v>Oklahoma</v>
      </c>
      <c r="AL35" s="1" t="n">
        <f aca="false">IF($B35=AK35,1,0)</f>
        <v>0</v>
      </c>
      <c r="AN35" s="65"/>
      <c r="AO35" s="1" t="str">
        <f aca="false">Jason!$L28</f>
        <v>Oklahoma</v>
      </c>
      <c r="AP35" s="1" t="n">
        <f aca="false">IF($B35=AO35,1,0)</f>
        <v>0</v>
      </c>
      <c r="AQ35" s="5" t="n">
        <f aca="false">AP35*$C35</f>
        <v>0</v>
      </c>
      <c r="AR35" s="66"/>
      <c r="AS35" s="1" t="str">
        <f aca="false">Jeff!$L28</f>
        <v>Oklahoma</v>
      </c>
      <c r="AT35" s="1" t="n">
        <f aca="false">IF($B35=AS35,1,0)</f>
        <v>0</v>
      </c>
      <c r="AU35" s="5" t="n">
        <f aca="false">AT35*$C35</f>
        <v>0</v>
      </c>
      <c r="AV35" s="65"/>
      <c r="AW35" s="1" t="str">
        <f aca="false">Jerod!$L28</f>
        <v>Oklahoma</v>
      </c>
      <c r="AX35" s="1" t="n">
        <f aca="false">IF($B35=AW35,1,0)</f>
        <v>0</v>
      </c>
      <c r="AY35" s="5" t="n">
        <f aca="false">AX35*$C35</f>
        <v>0</v>
      </c>
      <c r="AZ35" s="65"/>
      <c r="BA35" s="1" t="str">
        <f aca="false">Jordan!$L28</f>
        <v>Oklahoma</v>
      </c>
      <c r="BB35" s="1" t="n">
        <f aca="false">IF($B35=BA35,1,0)</f>
        <v>0</v>
      </c>
      <c r="BC35" s="5" t="n">
        <f aca="false">BB35*$C35</f>
        <v>0</v>
      </c>
      <c r="BD35" s="65"/>
      <c r="BE35" s="1" t="str">
        <f aca="false">Lindley!$L28</f>
        <v>Tulsa</v>
      </c>
      <c r="BF35" s="1" t="n">
        <f aca="false">IF($B35=BE35,1,0)</f>
        <v>1</v>
      </c>
      <c r="BG35" s="5" t="n">
        <f aca="false">BF35*$C35</f>
        <v>0</v>
      </c>
      <c r="BH35" s="67"/>
      <c r="BI35" s="1" t="str">
        <f aca="false">Paul!$L28</f>
        <v>Oklahoma</v>
      </c>
      <c r="BJ35" s="1" t="n">
        <f aca="false">IF($B35=BI35,1,0)</f>
        <v>0</v>
      </c>
      <c r="BK35" s="5" t="n">
        <f aca="false">BJ35*$C35</f>
        <v>0</v>
      </c>
      <c r="BL35" s="65"/>
      <c r="BM35" s="1" t="str">
        <f aca="false">Vincent!$L28</f>
        <v>Oklahoma</v>
      </c>
      <c r="BN35" s="1" t="n">
        <f aca="false">IF($B35=BM35,1,0)</f>
        <v>0</v>
      </c>
      <c r="BO35" s="5" t="n">
        <f aca="false">BN35*$C35</f>
        <v>0</v>
      </c>
      <c r="BP35" s="66"/>
      <c r="BQ35" s="1" t="str">
        <f aca="false">JerodWants!$L28</f>
        <v>Oklahoma</v>
      </c>
      <c r="BR35" s="1" t="n">
        <f aca="false">IF($B35=BQ35,1,0)</f>
        <v>0</v>
      </c>
      <c r="BS35" s="5" t="n">
        <f aca="false">BR35*$C35</f>
        <v>0</v>
      </c>
      <c r="BT35" s="68"/>
      <c r="BU35" s="1" t="str">
        <f aca="false">LindleyWants!$L28</f>
        <v>Tulsa</v>
      </c>
      <c r="BV35" s="1" t="n">
        <f aca="false">IF($B35=BU35,1,0)</f>
        <v>1</v>
      </c>
      <c r="BW35" s="5" t="n">
        <f aca="false">BV35*$C35</f>
        <v>0</v>
      </c>
      <c r="BX35" s="69"/>
      <c r="BY35" s="1" t="str">
        <f aca="false">VincentWants!$L28</f>
        <v>Oklahoma</v>
      </c>
      <c r="BZ35" s="1" t="n">
        <f aca="false">IF($B35=BY35,1,0)</f>
        <v>0</v>
      </c>
      <c r="CA35" s="5" t="n">
        <f aca="false">BZ35*$C35</f>
        <v>0</v>
      </c>
      <c r="CB35" s="70"/>
      <c r="CC35" s="1" t="n">
        <f aca="false">blank!$L28</f>
        <v>0</v>
      </c>
      <c r="CD35" s="1" t="n">
        <f aca="false">IF($B35=CC35,1,0)</f>
        <v>0</v>
      </c>
      <c r="CE35" s="5" t="n">
        <f aca="false">CD35*$C35</f>
        <v>0</v>
      </c>
      <c r="CF35" s="70"/>
      <c r="CG35" s="1" t="n">
        <f aca="false">blank!$L28</f>
        <v>0</v>
      </c>
      <c r="CH35" s="1" t="n">
        <f aca="false">IF($B35=CG35,1,0)</f>
        <v>0</v>
      </c>
      <c r="CI35" s="5" t="n">
        <f aca="false">CH35*$C35</f>
        <v>0</v>
      </c>
      <c r="CJ35" s="70"/>
    </row>
    <row r="36" customFormat="false" ht="12.85" hidden="false" customHeight="false" outlineLevel="0" collapsed="false">
      <c r="A36" s="63" t="s">
        <v>20</v>
      </c>
      <c r="B36" s="1" t="str">
        <f aca="false">Winners!$L29</f>
        <v>ColoradoSt</v>
      </c>
      <c r="C36" s="3" t="n">
        <f aca="false">Winners!M29</f>
        <v>0</v>
      </c>
      <c r="D36" s="64"/>
      <c r="E36" s="1" t="str">
        <f aca="false">RPI!L29</f>
        <v>ColoradoSt</v>
      </c>
      <c r="F36" s="1" t="n">
        <f aca="false">IF($B36=E36,1,0)</f>
        <v>1</v>
      </c>
      <c r="G36" s="5" t="n">
        <f aca="false">F36*$C36</f>
        <v>0</v>
      </c>
      <c r="H36" s="65"/>
      <c r="I36" s="1" t="str">
        <f aca="false">Pablo!$L29</f>
        <v>Oregon</v>
      </c>
      <c r="J36" s="1" t="n">
        <f aca="false">IF($B36=I36,1,0)</f>
        <v>0</v>
      </c>
      <c r="K36" s="5" t="n">
        <f aca="false">J36*$C36</f>
        <v>0</v>
      </c>
      <c r="L36" s="65"/>
      <c r="M36" s="1" t="str">
        <f aca="false">RKPoll!$L29</f>
        <v>Oregon</v>
      </c>
      <c r="N36" s="1" t="n">
        <f aca="false">IF($B36=M36,1,0)</f>
        <v>0</v>
      </c>
      <c r="O36" s="5" t="n">
        <f aca="false">N36*$C36</f>
        <v>0</v>
      </c>
      <c r="P36" s="65"/>
      <c r="Q36" s="1" t="str">
        <f aca="false">AVCA!$L29</f>
        <v>Oregon</v>
      </c>
      <c r="R36" s="1" t="n">
        <f aca="false">IF($B36=Q36,1,0)</f>
        <v>0</v>
      </c>
      <c r="T36" s="65"/>
      <c r="U36" s="1" t="str">
        <f aca="false">AlanDrew!$L29</f>
        <v>Oregon</v>
      </c>
      <c r="V36" s="1" t="n">
        <f aca="false">IF($B36=U36,1,0)</f>
        <v>0</v>
      </c>
      <c r="X36" s="65"/>
      <c r="Y36" s="1" t="str">
        <f aca="false">AllanDeleon!$L29</f>
        <v>Oregon</v>
      </c>
      <c r="Z36" s="1" t="n">
        <f aca="false">IF($B36=Y36,1,0)</f>
        <v>0</v>
      </c>
      <c r="AA36" s="5" t="n">
        <f aca="false">Z36*$C36</f>
        <v>0</v>
      </c>
      <c r="AB36" s="65"/>
      <c r="AC36" s="1" t="str">
        <f aca="false">Alfonso!$L29</f>
        <v>Oregon</v>
      </c>
      <c r="AD36" s="1" t="n">
        <f aca="false">IF($B36=AC36,1,0)</f>
        <v>0</v>
      </c>
      <c r="AE36" s="5" t="n">
        <f aca="false">AD36*$C36</f>
        <v>0</v>
      </c>
      <c r="AF36" s="65"/>
      <c r="AG36" s="1" t="str">
        <f aca="false">Ben!$L29</f>
        <v>Oregon</v>
      </c>
      <c r="AH36" s="1" t="n">
        <f aca="false">IF($B36=AG36,1,0)</f>
        <v>0</v>
      </c>
      <c r="AI36" s="5" t="n">
        <f aca="false">AH36*$C36</f>
        <v>0</v>
      </c>
      <c r="AJ36" s="65"/>
      <c r="AK36" s="1" t="str">
        <f aca="false">Brett!$L29</f>
        <v>Oregon</v>
      </c>
      <c r="AL36" s="1" t="n">
        <f aca="false">IF($B36=AK36,1,0)</f>
        <v>0</v>
      </c>
      <c r="AN36" s="65"/>
      <c r="AO36" s="1" t="str">
        <f aca="false">Jason!$L29</f>
        <v>Oregon</v>
      </c>
      <c r="AP36" s="1" t="n">
        <f aca="false">IF($B36=AO36,1,0)</f>
        <v>0</v>
      </c>
      <c r="AQ36" s="5" t="n">
        <f aca="false">AP36*$C36</f>
        <v>0</v>
      </c>
      <c r="AR36" s="66"/>
      <c r="AS36" s="1" t="str">
        <f aca="false">Jeff!$L29</f>
        <v>ColoradoSt</v>
      </c>
      <c r="AT36" s="1" t="n">
        <f aca="false">IF($B36=AS36,1,0)</f>
        <v>1</v>
      </c>
      <c r="AU36" s="5" t="n">
        <f aca="false">AT36*$C36</f>
        <v>0</v>
      </c>
      <c r="AV36" s="65"/>
      <c r="AW36" s="1" t="str">
        <f aca="false">Jerod!$L29</f>
        <v>ColoradoSt</v>
      </c>
      <c r="AX36" s="1" t="n">
        <f aca="false">IF($B36=AW36,1,0)</f>
        <v>1</v>
      </c>
      <c r="AY36" s="5" t="n">
        <f aca="false">AX36*$C36</f>
        <v>0</v>
      </c>
      <c r="AZ36" s="65"/>
      <c r="BA36" s="1" t="str">
        <f aca="false">Jordan!$L29</f>
        <v>ColoradoSt</v>
      </c>
      <c r="BB36" s="1" t="n">
        <f aca="false">IF($B36=BA36,1,0)</f>
        <v>1</v>
      </c>
      <c r="BC36" s="5" t="n">
        <f aca="false">BB36*$C36</f>
        <v>0</v>
      </c>
      <c r="BD36" s="65"/>
      <c r="BE36" s="1" t="str">
        <f aca="false">Lindley!$L29</f>
        <v>ColoradoSt</v>
      </c>
      <c r="BF36" s="1" t="n">
        <f aca="false">IF($B36=BE36,1,0)</f>
        <v>1</v>
      </c>
      <c r="BG36" s="5" t="n">
        <f aca="false">BF36*$C36</f>
        <v>0</v>
      </c>
      <c r="BH36" s="67"/>
      <c r="BI36" s="1" t="str">
        <f aca="false">Paul!$L29</f>
        <v>Oregon</v>
      </c>
      <c r="BJ36" s="1" t="n">
        <f aca="false">IF($B36=BI36,1,0)</f>
        <v>0</v>
      </c>
      <c r="BK36" s="5" t="n">
        <f aca="false">BJ36*$C36</f>
        <v>0</v>
      </c>
      <c r="BL36" s="65"/>
      <c r="BM36" s="1" t="str">
        <f aca="false">Vincent!$L29</f>
        <v>Oregon</v>
      </c>
      <c r="BN36" s="1" t="n">
        <f aca="false">IF($B36=BM36,1,0)</f>
        <v>0</v>
      </c>
      <c r="BO36" s="5" t="n">
        <f aca="false">BN36*$C36</f>
        <v>0</v>
      </c>
      <c r="BP36" s="66"/>
      <c r="BQ36" s="1" t="str">
        <f aca="false">JerodWants!$L29</f>
        <v>ColoradoSt</v>
      </c>
      <c r="BR36" s="1" t="n">
        <f aca="false">IF($B36=BQ36,1,0)</f>
        <v>1</v>
      </c>
      <c r="BS36" s="5" t="n">
        <f aca="false">BR36*$C36</f>
        <v>0</v>
      </c>
      <c r="BT36" s="68"/>
      <c r="BU36" s="1" t="str">
        <f aca="false">LindleyWants!$L29</f>
        <v>ColoradoSt</v>
      </c>
      <c r="BV36" s="1" t="n">
        <f aca="false">IF($B36=BU36,1,0)</f>
        <v>1</v>
      </c>
      <c r="BW36" s="5" t="n">
        <f aca="false">BV36*$C36</f>
        <v>0</v>
      </c>
      <c r="BX36" s="69"/>
      <c r="BY36" s="1" t="str">
        <f aca="false">VincentWants!$L29</f>
        <v>Oregon</v>
      </c>
      <c r="BZ36" s="1" t="n">
        <f aca="false">IF($B36=BY36,1,0)</f>
        <v>0</v>
      </c>
      <c r="CA36" s="5" t="n">
        <f aca="false">BZ36*$C36</f>
        <v>0</v>
      </c>
      <c r="CB36" s="70"/>
      <c r="CC36" s="1" t="n">
        <f aca="false">blank!$L29</f>
        <v>0</v>
      </c>
      <c r="CD36" s="1" t="n">
        <f aca="false">IF($B36=CC36,1,0)</f>
        <v>0</v>
      </c>
      <c r="CE36" s="5" t="n">
        <f aca="false">CD36*$C36</f>
        <v>0</v>
      </c>
      <c r="CF36" s="70"/>
      <c r="CG36" s="1" t="n">
        <f aca="false">blank!$L29</f>
        <v>0</v>
      </c>
      <c r="CH36" s="1" t="n">
        <f aca="false">IF($B36=CG36,1,0)</f>
        <v>0</v>
      </c>
      <c r="CI36" s="5" t="n">
        <f aca="false">CH36*$C36</f>
        <v>0</v>
      </c>
      <c r="CJ36" s="70"/>
    </row>
    <row r="37" customFormat="false" ht="12.85" hidden="false" customHeight="false" outlineLevel="0" collapsed="false">
      <c r="A37" s="63" t="s">
        <v>21</v>
      </c>
      <c r="B37" s="1" t="str">
        <f aca="false">Winners!$L30</f>
        <v>Hawaii</v>
      </c>
      <c r="C37" s="3" t="n">
        <f aca="false">Winners!M30</f>
        <v>0</v>
      </c>
      <c r="D37" s="64"/>
      <c r="E37" s="1" t="str">
        <f aca="false">RPI!L30</f>
        <v>Hawaii</v>
      </c>
      <c r="F37" s="1" t="n">
        <f aca="false">IF($B37=E37,1,0)</f>
        <v>1</v>
      </c>
      <c r="G37" s="5" t="n">
        <f aca="false">F37*$C37</f>
        <v>0</v>
      </c>
      <c r="H37" s="65"/>
      <c r="I37" s="1" t="str">
        <f aca="false">Pablo!$L30</f>
        <v>Hawaii</v>
      </c>
      <c r="J37" s="1" t="n">
        <f aca="false">IF($B37=I37,1,0)</f>
        <v>1</v>
      </c>
      <c r="K37" s="5" t="n">
        <f aca="false">J37*$C37</f>
        <v>0</v>
      </c>
      <c r="L37" s="65"/>
      <c r="M37" s="1" t="str">
        <f aca="false">RKPoll!$L30</f>
        <v>Hawaii</v>
      </c>
      <c r="N37" s="1" t="n">
        <f aca="false">IF($B37=M37,1,0)</f>
        <v>1</v>
      </c>
      <c r="O37" s="5" t="n">
        <f aca="false">N37*$C37</f>
        <v>0</v>
      </c>
      <c r="P37" s="65"/>
      <c r="Q37" s="1" t="str">
        <f aca="false">AVCA!$L30</f>
        <v>Hawaii</v>
      </c>
      <c r="R37" s="1" t="n">
        <f aca="false">IF($B37=Q37,1,0)</f>
        <v>1</v>
      </c>
      <c r="T37" s="65"/>
      <c r="U37" s="1" t="str">
        <f aca="false">AlanDrew!$L30</f>
        <v>Hawaii</v>
      </c>
      <c r="V37" s="1" t="n">
        <f aca="false">IF($B37=U37,1,0)</f>
        <v>1</v>
      </c>
      <c r="X37" s="65"/>
      <c r="Y37" s="1" t="str">
        <f aca="false">AllanDeleon!$L30</f>
        <v>Hawaii</v>
      </c>
      <c r="Z37" s="1" t="n">
        <f aca="false">IF($B37=Y37,1,0)</f>
        <v>1</v>
      </c>
      <c r="AA37" s="5" t="n">
        <f aca="false">Z37*$C37</f>
        <v>0</v>
      </c>
      <c r="AB37" s="65"/>
      <c r="AC37" s="1" t="str">
        <f aca="false">Alfonso!$L30</f>
        <v>Hawaii</v>
      </c>
      <c r="AD37" s="1" t="n">
        <f aca="false">IF($B37=AC37,1,0)</f>
        <v>1</v>
      </c>
      <c r="AE37" s="5" t="n">
        <f aca="false">AD37*$C37</f>
        <v>0</v>
      </c>
      <c r="AF37" s="65"/>
      <c r="AG37" s="1" t="str">
        <f aca="false">Ben!$L30</f>
        <v>Hawaii</v>
      </c>
      <c r="AH37" s="1" t="n">
        <f aca="false">IF($B37=AG37,1,0)</f>
        <v>1</v>
      </c>
      <c r="AI37" s="5" t="n">
        <f aca="false">AH37*$C37</f>
        <v>0</v>
      </c>
      <c r="AJ37" s="65"/>
      <c r="AK37" s="1" t="str">
        <f aca="false">Brett!$L30</f>
        <v>Hawaii</v>
      </c>
      <c r="AL37" s="1" t="n">
        <f aca="false">IF($B37=AK37,1,0)</f>
        <v>1</v>
      </c>
      <c r="AN37" s="65"/>
      <c r="AO37" s="1" t="str">
        <f aca="false">Jason!$L30</f>
        <v>Hawaii</v>
      </c>
      <c r="AP37" s="1" t="n">
        <f aca="false">IF($B37=AO37,1,0)</f>
        <v>1</v>
      </c>
      <c r="AQ37" s="5" t="n">
        <f aca="false">AP37*$C37</f>
        <v>0</v>
      </c>
      <c r="AR37" s="66"/>
      <c r="AS37" s="1" t="str">
        <f aca="false">Jeff!$L30</f>
        <v>Hawaii</v>
      </c>
      <c r="AT37" s="1" t="n">
        <f aca="false">IF($B37=AS37,1,0)</f>
        <v>1</v>
      </c>
      <c r="AU37" s="5" t="n">
        <f aca="false">AT37*$C37</f>
        <v>0</v>
      </c>
      <c r="AV37" s="65"/>
      <c r="AW37" s="1" t="str">
        <f aca="false">Jerod!$L30</f>
        <v>Hawaii</v>
      </c>
      <c r="AX37" s="1" t="n">
        <f aca="false">IF($B37=AW37,1,0)</f>
        <v>1</v>
      </c>
      <c r="AY37" s="5" t="n">
        <f aca="false">AX37*$C37</f>
        <v>0</v>
      </c>
      <c r="AZ37" s="65"/>
      <c r="BA37" s="1" t="str">
        <f aca="false">Jordan!$L30</f>
        <v>Hawaii</v>
      </c>
      <c r="BB37" s="1" t="n">
        <f aca="false">IF($B37=BA37,1,0)</f>
        <v>1</v>
      </c>
      <c r="BC37" s="5" t="n">
        <f aca="false">BB37*$C37</f>
        <v>0</v>
      </c>
      <c r="BD37" s="65"/>
      <c r="BE37" s="1" t="str">
        <f aca="false">Lindley!$L30</f>
        <v>Hawaii</v>
      </c>
      <c r="BF37" s="1" t="n">
        <f aca="false">IF($B37=BE37,1,0)</f>
        <v>1</v>
      </c>
      <c r="BG37" s="5" t="n">
        <f aca="false">BF37*$C37</f>
        <v>0</v>
      </c>
      <c r="BH37" s="67"/>
      <c r="BI37" s="1" t="str">
        <f aca="false">Paul!$L30</f>
        <v>Hawaii</v>
      </c>
      <c r="BJ37" s="1" t="n">
        <f aca="false">IF($B37=BI37,1,0)</f>
        <v>1</v>
      </c>
      <c r="BK37" s="5" t="n">
        <f aca="false">BJ37*$C37</f>
        <v>0</v>
      </c>
      <c r="BL37" s="65"/>
      <c r="BM37" s="1" t="str">
        <f aca="false">Vincent!$L30</f>
        <v>Hawaii</v>
      </c>
      <c r="BN37" s="1" t="n">
        <f aca="false">IF($B37=BM37,1,0)</f>
        <v>1</v>
      </c>
      <c r="BO37" s="5" t="n">
        <f aca="false">BN37*$C37</f>
        <v>0</v>
      </c>
      <c r="BP37" s="66"/>
      <c r="BQ37" s="1" t="str">
        <f aca="false">JerodWants!$L30</f>
        <v>Hawaii</v>
      </c>
      <c r="BR37" s="1" t="n">
        <f aca="false">IF($B37=BQ37,1,0)</f>
        <v>1</v>
      </c>
      <c r="BS37" s="5" t="n">
        <f aca="false">BR37*$C37</f>
        <v>0</v>
      </c>
      <c r="BT37" s="68"/>
      <c r="BU37" s="1" t="str">
        <f aca="false">LindleyWants!$L30</f>
        <v>Hawaii</v>
      </c>
      <c r="BV37" s="1" t="n">
        <f aca="false">IF($B37=BU37,1,0)</f>
        <v>1</v>
      </c>
      <c r="BW37" s="5" t="n">
        <f aca="false">BV37*$C37</f>
        <v>0</v>
      </c>
      <c r="BX37" s="69"/>
      <c r="BY37" s="1" t="str">
        <f aca="false">VincentWants!$L30</f>
        <v>Hawaii</v>
      </c>
      <c r="BZ37" s="1" t="n">
        <f aca="false">IF($B37=BY37,1,0)</f>
        <v>1</v>
      </c>
      <c r="CA37" s="5" t="n">
        <f aca="false">BZ37*$C37</f>
        <v>0</v>
      </c>
      <c r="CB37" s="70"/>
      <c r="CC37" s="1" t="n">
        <f aca="false">blank!$L30</f>
        <v>0</v>
      </c>
      <c r="CD37" s="1" t="n">
        <f aca="false">IF($B37=CC37,1,0)</f>
        <v>0</v>
      </c>
      <c r="CE37" s="5" t="n">
        <f aca="false">CD37*$C37</f>
        <v>0</v>
      </c>
      <c r="CF37" s="70"/>
      <c r="CG37" s="1" t="n">
        <f aca="false">blank!$L30</f>
        <v>0</v>
      </c>
      <c r="CH37" s="1" t="n">
        <f aca="false">IF($B37=CG37,1,0)</f>
        <v>0</v>
      </c>
      <c r="CI37" s="5" t="n">
        <f aca="false">CH37*$C37</f>
        <v>0</v>
      </c>
      <c r="CJ37" s="70"/>
    </row>
    <row r="38" customFormat="false" ht="12.85" hidden="false" customHeight="false" outlineLevel="0" collapsed="false">
      <c r="A38" s="63" t="s">
        <v>21</v>
      </c>
      <c r="B38" s="1" t="str">
        <f aca="false">Winners!$L31</f>
        <v>Pepperdine</v>
      </c>
      <c r="C38" s="3" t="n">
        <f aca="false">Winners!M31</f>
        <v>1</v>
      </c>
      <c r="D38" s="64"/>
      <c r="E38" s="1" t="str">
        <f aca="false">RPI!L31</f>
        <v>Pepperdine</v>
      </c>
      <c r="F38" s="1" t="n">
        <f aca="false">IF($B38=E38,1,0)</f>
        <v>1</v>
      </c>
      <c r="G38" s="5" t="n">
        <f aca="false">F38*$C38</f>
        <v>1</v>
      </c>
      <c r="H38" s="65"/>
      <c r="I38" s="1" t="str">
        <f aca="false">Pablo!$L31</f>
        <v>Pepperdine</v>
      </c>
      <c r="J38" s="1" t="n">
        <f aca="false">IF($B38=I38,1,0)</f>
        <v>1</v>
      </c>
      <c r="K38" s="5" t="n">
        <f aca="false">J38*$C38</f>
        <v>1</v>
      </c>
      <c r="L38" s="65"/>
      <c r="M38" s="1" t="str">
        <f aca="false">RKPoll!$L31</f>
        <v>Pepperdine</v>
      </c>
      <c r="N38" s="1" t="n">
        <f aca="false">IF($B38=M38,1,0)</f>
        <v>1</v>
      </c>
      <c r="O38" s="5" t="n">
        <f aca="false">N38*$C38</f>
        <v>1</v>
      </c>
      <c r="P38" s="65"/>
      <c r="Q38" s="1" t="str">
        <f aca="false">AVCA!$L31</f>
        <v>Pepperdine</v>
      </c>
      <c r="R38" s="1" t="n">
        <f aca="false">IF($B38=Q38,1,0)</f>
        <v>1</v>
      </c>
      <c r="T38" s="65"/>
      <c r="U38" s="1" t="str">
        <f aca="false">AlanDrew!$L31</f>
        <v>Pepperdine</v>
      </c>
      <c r="V38" s="1" t="n">
        <f aca="false">IF($B38=U38,1,0)</f>
        <v>1</v>
      </c>
      <c r="X38" s="65"/>
      <c r="Y38" s="1" t="str">
        <f aca="false">AllanDeleon!$L31</f>
        <v>Pepperdine</v>
      </c>
      <c r="Z38" s="1" t="n">
        <f aca="false">IF($B38=Y38,1,0)</f>
        <v>1</v>
      </c>
      <c r="AA38" s="5" t="n">
        <f aca="false">Z38*$C38</f>
        <v>1</v>
      </c>
      <c r="AB38" s="65"/>
      <c r="AC38" s="1" t="str">
        <f aca="false">Alfonso!$L31</f>
        <v>Pepperdine</v>
      </c>
      <c r="AD38" s="1" t="n">
        <f aca="false">IF($B38=AC38,1,0)</f>
        <v>1</v>
      </c>
      <c r="AE38" s="5" t="n">
        <f aca="false">AD38*$C38</f>
        <v>1</v>
      </c>
      <c r="AF38" s="65"/>
      <c r="AG38" s="1" t="str">
        <f aca="false">Ben!$L31</f>
        <v>Pepperdine</v>
      </c>
      <c r="AH38" s="1" t="n">
        <f aca="false">IF($B38=AG38,1,0)</f>
        <v>1</v>
      </c>
      <c r="AI38" s="5" t="n">
        <f aca="false">AH38*$C38</f>
        <v>1</v>
      </c>
      <c r="AJ38" s="65"/>
      <c r="AK38" s="1" t="str">
        <f aca="false">Brett!$L31</f>
        <v>Pepperdine</v>
      </c>
      <c r="AL38" s="1" t="n">
        <f aca="false">IF($B38=AK38,1,0)</f>
        <v>1</v>
      </c>
      <c r="AN38" s="65"/>
      <c r="AO38" s="1" t="str">
        <f aca="false">Jason!$L31</f>
        <v>Pepperdine</v>
      </c>
      <c r="AP38" s="1" t="n">
        <f aca="false">IF($B38=AO38,1,0)</f>
        <v>1</v>
      </c>
      <c r="AQ38" s="5" t="n">
        <f aca="false">AP38*$C38</f>
        <v>1</v>
      </c>
      <c r="AR38" s="66"/>
      <c r="AS38" s="1" t="str">
        <f aca="false">Jeff!$L31</f>
        <v>Pepperdine</v>
      </c>
      <c r="AT38" s="1" t="n">
        <f aca="false">IF($B38=AS38,1,0)</f>
        <v>1</v>
      </c>
      <c r="AU38" s="5" t="n">
        <f aca="false">AT38*$C38</f>
        <v>1</v>
      </c>
      <c r="AV38" s="65"/>
      <c r="AW38" s="1" t="str">
        <f aca="false">Jerod!$L31</f>
        <v>Pepperdine</v>
      </c>
      <c r="AX38" s="1" t="n">
        <f aca="false">IF($B38=AW38,1,0)</f>
        <v>1</v>
      </c>
      <c r="AY38" s="5" t="n">
        <f aca="false">AX38*$C38</f>
        <v>1</v>
      </c>
      <c r="AZ38" s="65"/>
      <c r="BA38" s="1" t="str">
        <f aca="false">Jordan!$L31</f>
        <v>Pepperdine</v>
      </c>
      <c r="BB38" s="1" t="n">
        <f aca="false">IF($B38=BA38,1,0)</f>
        <v>1</v>
      </c>
      <c r="BC38" s="5" t="n">
        <f aca="false">BB38*$C38</f>
        <v>1</v>
      </c>
      <c r="BD38" s="65"/>
      <c r="BE38" s="1" t="str">
        <f aca="false">Lindley!$L31</f>
        <v>Pepperdine</v>
      </c>
      <c r="BF38" s="1" t="n">
        <f aca="false">IF($B38=BE38,1,0)</f>
        <v>1</v>
      </c>
      <c r="BG38" s="5" t="n">
        <f aca="false">BF38*$C38</f>
        <v>1</v>
      </c>
      <c r="BH38" s="67"/>
      <c r="BI38" s="1" t="str">
        <f aca="false">Paul!$L31</f>
        <v>MissouriSt</v>
      </c>
      <c r="BJ38" s="1" t="n">
        <f aca="false">IF($B38=BI38,1,0)</f>
        <v>0</v>
      </c>
      <c r="BK38" s="5" t="n">
        <f aca="false">BJ38*$C38</f>
        <v>0</v>
      </c>
      <c r="BL38" s="65"/>
      <c r="BM38" s="1" t="str">
        <f aca="false">Vincent!$L31</f>
        <v>Pepperdine</v>
      </c>
      <c r="BN38" s="1" t="n">
        <f aca="false">IF($B38=BM38,1,0)</f>
        <v>1</v>
      </c>
      <c r="BO38" s="5" t="n">
        <f aca="false">BN38*$C38</f>
        <v>1</v>
      </c>
      <c r="BP38" s="66"/>
      <c r="BQ38" s="1" t="str">
        <f aca="false">JerodWants!$L31</f>
        <v>Pepperdine</v>
      </c>
      <c r="BR38" s="1" t="n">
        <f aca="false">IF($B38=BQ38,1,0)</f>
        <v>1</v>
      </c>
      <c r="BS38" s="5" t="n">
        <f aca="false">BR38*$C38</f>
        <v>1</v>
      </c>
      <c r="BT38" s="68"/>
      <c r="BU38" s="1" t="str">
        <f aca="false">LindleyWants!$L31</f>
        <v>Pepperdine</v>
      </c>
      <c r="BV38" s="1" t="n">
        <f aca="false">IF($B38=BU38,1,0)</f>
        <v>1</v>
      </c>
      <c r="BW38" s="5" t="n">
        <f aca="false">BV38*$C38</f>
        <v>1</v>
      </c>
      <c r="BX38" s="69"/>
      <c r="BY38" s="1" t="str">
        <f aca="false">VincentWants!$L31</f>
        <v>Pepperdine</v>
      </c>
      <c r="BZ38" s="1" t="n">
        <f aca="false">IF($B38=BY38,1,0)</f>
        <v>1</v>
      </c>
      <c r="CA38" s="5" t="n">
        <f aca="false">BZ38*$C38</f>
        <v>1</v>
      </c>
      <c r="CB38" s="70"/>
      <c r="CC38" s="1" t="n">
        <f aca="false">blank!$L31</f>
        <v>0</v>
      </c>
      <c r="CD38" s="1" t="n">
        <f aca="false">IF($B38=CC38,1,0)</f>
        <v>0</v>
      </c>
      <c r="CE38" s="5" t="n">
        <f aca="false">CD38*$C38</f>
        <v>0</v>
      </c>
      <c r="CF38" s="70"/>
      <c r="CG38" s="1" t="n">
        <f aca="false">blank!$L31</f>
        <v>0</v>
      </c>
      <c r="CH38" s="1" t="n">
        <f aca="false">IF($B38=CG38,1,0)</f>
        <v>0</v>
      </c>
      <c r="CI38" s="5" t="n">
        <f aca="false">CH38*$C38</f>
        <v>0</v>
      </c>
      <c r="CJ38" s="70"/>
    </row>
    <row r="39" customFormat="false" ht="12.85" hidden="false" customHeight="false" outlineLevel="0" collapsed="false">
      <c r="A39" s="63" t="s">
        <v>20</v>
      </c>
      <c r="B39" s="1" t="str">
        <f aca="false">Winners!$L32</f>
        <v>NorthCarolina</v>
      </c>
      <c r="C39" s="3" t="n">
        <f aca="false">Winners!M32</f>
        <v>3</v>
      </c>
      <c r="D39" s="64"/>
      <c r="E39" s="1" t="str">
        <f aca="false">RPI!L32</f>
        <v>California</v>
      </c>
      <c r="F39" s="1" t="n">
        <f aca="false">IF($B39=E39,1,0)</f>
        <v>0</v>
      </c>
      <c r="G39" s="5" t="n">
        <f aca="false">F39*$C39</f>
        <v>0</v>
      </c>
      <c r="H39" s="65"/>
      <c r="I39" s="1" t="str">
        <f aca="false">Pablo!$L32</f>
        <v>California</v>
      </c>
      <c r="J39" s="1" t="n">
        <f aca="false">IF($B39=I39,1,0)</f>
        <v>0</v>
      </c>
      <c r="K39" s="5" t="n">
        <f aca="false">J39*$C39</f>
        <v>0</v>
      </c>
      <c r="L39" s="65"/>
      <c r="M39" s="1" t="str">
        <f aca="false">RKPoll!$L32</f>
        <v>California</v>
      </c>
      <c r="N39" s="1" t="n">
        <f aca="false">IF($B39=M39,1,0)</f>
        <v>0</v>
      </c>
      <c r="O39" s="5" t="n">
        <f aca="false">N39*$C39</f>
        <v>0</v>
      </c>
      <c r="P39" s="65"/>
      <c r="Q39" s="1" t="str">
        <f aca="false">AVCA!$L32</f>
        <v>California</v>
      </c>
      <c r="R39" s="1" t="n">
        <f aca="false">IF($B39=Q39,1,0)</f>
        <v>0</v>
      </c>
      <c r="T39" s="65"/>
      <c r="U39" s="1" t="str">
        <f aca="false">AlanDrew!$L32</f>
        <v>California</v>
      </c>
      <c r="V39" s="1" t="n">
        <f aca="false">IF($B39=U39,1,0)</f>
        <v>0</v>
      </c>
      <c r="X39" s="65"/>
      <c r="Y39" s="1" t="str">
        <f aca="false">AllanDeleon!$L32</f>
        <v>California</v>
      </c>
      <c r="Z39" s="1" t="n">
        <f aca="false">IF($B39=Y39,1,0)</f>
        <v>0</v>
      </c>
      <c r="AA39" s="5" t="n">
        <f aca="false">Z39*$C39</f>
        <v>0</v>
      </c>
      <c r="AB39" s="65"/>
      <c r="AC39" s="1" t="str">
        <f aca="false">Alfonso!$L32</f>
        <v>California</v>
      </c>
      <c r="AD39" s="1" t="n">
        <f aca="false">IF($B39=AC39,1,0)</f>
        <v>0</v>
      </c>
      <c r="AE39" s="5" t="n">
        <f aca="false">AD39*$C39</f>
        <v>0</v>
      </c>
      <c r="AF39" s="65"/>
      <c r="AG39" s="1" t="str">
        <f aca="false">Ben!$L32</f>
        <v>California</v>
      </c>
      <c r="AH39" s="1" t="n">
        <f aca="false">IF($B39=AG39,1,0)</f>
        <v>0</v>
      </c>
      <c r="AI39" s="5" t="n">
        <f aca="false">AH39*$C39</f>
        <v>0</v>
      </c>
      <c r="AJ39" s="65"/>
      <c r="AK39" s="1" t="str">
        <f aca="false">Brett!$L32</f>
        <v>California</v>
      </c>
      <c r="AL39" s="1" t="n">
        <f aca="false">IF($B39=AK39,1,0)</f>
        <v>0</v>
      </c>
      <c r="AN39" s="65"/>
      <c r="AO39" s="1" t="str">
        <f aca="false">Jason!$L32</f>
        <v>California</v>
      </c>
      <c r="AP39" s="1" t="n">
        <f aca="false">IF($B39=AO39,1,0)</f>
        <v>0</v>
      </c>
      <c r="AQ39" s="5" t="n">
        <f aca="false">AP39*$C39</f>
        <v>0</v>
      </c>
      <c r="AR39" s="66"/>
      <c r="AS39" s="1" t="str">
        <f aca="false">Jeff!$L32</f>
        <v>California</v>
      </c>
      <c r="AT39" s="1" t="n">
        <f aca="false">IF($B39=AS39,1,0)</f>
        <v>0</v>
      </c>
      <c r="AU39" s="5" t="n">
        <f aca="false">AT39*$C39</f>
        <v>0</v>
      </c>
      <c r="AV39" s="65"/>
      <c r="AW39" s="1" t="str">
        <f aca="false">Jerod!$L32</f>
        <v>California</v>
      </c>
      <c r="AX39" s="1" t="n">
        <f aca="false">IF($B39=AW39,1,0)</f>
        <v>0</v>
      </c>
      <c r="AY39" s="5" t="n">
        <f aca="false">AX39*$C39</f>
        <v>0</v>
      </c>
      <c r="AZ39" s="65"/>
      <c r="BA39" s="1" t="str">
        <f aca="false">Jordan!$L32</f>
        <v>California</v>
      </c>
      <c r="BB39" s="1" t="n">
        <f aca="false">IF($B39=BA39,1,0)</f>
        <v>0</v>
      </c>
      <c r="BC39" s="5" t="n">
        <f aca="false">BB39*$C39</f>
        <v>0</v>
      </c>
      <c r="BD39" s="65"/>
      <c r="BE39" s="1" t="str">
        <f aca="false">Lindley!$L32</f>
        <v>California</v>
      </c>
      <c r="BF39" s="1" t="n">
        <f aca="false">IF($B39=BE39,1,0)</f>
        <v>0</v>
      </c>
      <c r="BG39" s="5" t="n">
        <f aca="false">BF39*$C39</f>
        <v>0</v>
      </c>
      <c r="BH39" s="67"/>
      <c r="BI39" s="1" t="str">
        <f aca="false">Paul!$L32</f>
        <v>California</v>
      </c>
      <c r="BJ39" s="1" t="n">
        <f aca="false">IF($B39=BI39,1,0)</f>
        <v>0</v>
      </c>
      <c r="BK39" s="5" t="n">
        <f aca="false">BJ39*$C39</f>
        <v>0</v>
      </c>
      <c r="BL39" s="65"/>
      <c r="BM39" s="1" t="str">
        <f aca="false">Vincent!$L32</f>
        <v>California</v>
      </c>
      <c r="BN39" s="1" t="n">
        <f aca="false">IF($B39=BM39,1,0)</f>
        <v>0</v>
      </c>
      <c r="BO39" s="5" t="n">
        <f aca="false">BN39*$C39</f>
        <v>0</v>
      </c>
      <c r="BP39" s="66"/>
      <c r="BQ39" s="1" t="str">
        <f aca="false">JerodWants!$L32</f>
        <v>California</v>
      </c>
      <c r="BR39" s="1" t="n">
        <f aca="false">IF($B39=BQ39,1,0)</f>
        <v>0</v>
      </c>
      <c r="BS39" s="5" t="n">
        <f aca="false">BR39*$C39</f>
        <v>0</v>
      </c>
      <c r="BT39" s="68"/>
      <c r="BU39" s="1" t="str">
        <f aca="false">LindleyWants!$L32</f>
        <v>California</v>
      </c>
      <c r="BV39" s="1" t="n">
        <f aca="false">IF($B39=BU39,1,0)</f>
        <v>0</v>
      </c>
      <c r="BW39" s="5" t="n">
        <f aca="false">BV39*$C39</f>
        <v>0</v>
      </c>
      <c r="BX39" s="69"/>
      <c r="BY39" s="1" t="str">
        <f aca="false">VincentWants!$L32</f>
        <v>California</v>
      </c>
      <c r="BZ39" s="1" t="n">
        <f aca="false">IF($B39=BY39,1,0)</f>
        <v>0</v>
      </c>
      <c r="CA39" s="5" t="n">
        <f aca="false">BZ39*$C39</f>
        <v>0</v>
      </c>
      <c r="CB39" s="70"/>
      <c r="CC39" s="1" t="n">
        <f aca="false">blank!$L32</f>
        <v>0</v>
      </c>
      <c r="CD39" s="1" t="n">
        <f aca="false">IF($B39=CC39,1,0)</f>
        <v>0</v>
      </c>
      <c r="CE39" s="5" t="n">
        <f aca="false">CD39*$C39</f>
        <v>0</v>
      </c>
      <c r="CF39" s="70"/>
      <c r="CG39" s="1" t="n">
        <f aca="false">blank!$L32</f>
        <v>0</v>
      </c>
      <c r="CH39" s="1" t="n">
        <f aca="false">IF($B39=CG39,1,0)</f>
        <v>0</v>
      </c>
      <c r="CI39" s="5" t="n">
        <f aca="false">CH39*$C39</f>
        <v>0</v>
      </c>
      <c r="CJ39" s="70"/>
    </row>
    <row r="40" customFormat="false" ht="12.85" hidden="false" customHeight="false" outlineLevel="0" collapsed="false">
      <c r="A40" s="63" t="s">
        <v>20</v>
      </c>
      <c r="B40" s="1" t="str">
        <f aca="false">Winners!$L33</f>
        <v>KansasSt</v>
      </c>
      <c r="C40" s="3" t="n">
        <f aca="false">Winners!M33</f>
        <v>3</v>
      </c>
      <c r="D40" s="64"/>
      <c r="E40" s="1" t="str">
        <f aca="false">RPI!L33</f>
        <v>KansasSt</v>
      </c>
      <c r="F40" s="1" t="n">
        <f aca="false">IF($B40=E40,1,0)</f>
        <v>1</v>
      </c>
      <c r="G40" s="5" t="n">
        <f aca="false">F40*$C40</f>
        <v>3</v>
      </c>
      <c r="H40" s="65"/>
      <c r="I40" s="1" t="str">
        <f aca="false">Pablo!$L33</f>
        <v>KansasSt</v>
      </c>
      <c r="J40" s="1" t="n">
        <f aca="false">IF($B40=I40,1,0)</f>
        <v>1</v>
      </c>
      <c r="K40" s="5" t="n">
        <f aca="false">J40*$C40</f>
        <v>3</v>
      </c>
      <c r="L40" s="65"/>
      <c r="M40" s="1" t="str">
        <f aca="false">RKPoll!$L33</f>
        <v>KansasSt</v>
      </c>
      <c r="N40" s="1" t="n">
        <f aca="false">IF($B40=M40,1,0)</f>
        <v>1</v>
      </c>
      <c r="O40" s="5" t="n">
        <f aca="false">N40*$C40</f>
        <v>3</v>
      </c>
      <c r="P40" s="65"/>
      <c r="Q40" s="1" t="str">
        <f aca="false">AVCA!$L33</f>
        <v>KansasSt</v>
      </c>
      <c r="R40" s="1" t="n">
        <f aca="false">IF($B40=Q40,1,0)</f>
        <v>1</v>
      </c>
      <c r="T40" s="65"/>
      <c r="U40" s="1" t="str">
        <f aca="false">AlanDrew!$L33</f>
        <v>KansasSt</v>
      </c>
      <c r="V40" s="1" t="n">
        <f aca="false">IF($B40=U40,1,0)</f>
        <v>1</v>
      </c>
      <c r="X40" s="65"/>
      <c r="Y40" s="1" t="str">
        <f aca="false">AllanDeleon!$L33</f>
        <v>KansasSt</v>
      </c>
      <c r="Z40" s="1" t="n">
        <f aca="false">IF($B40=Y40,1,0)</f>
        <v>1</v>
      </c>
      <c r="AA40" s="5" t="n">
        <f aca="false">Z40*$C40</f>
        <v>3</v>
      </c>
      <c r="AB40" s="65"/>
      <c r="AC40" s="1" t="str">
        <f aca="false">Alfonso!$L33</f>
        <v>KansasSt</v>
      </c>
      <c r="AD40" s="1" t="n">
        <f aca="false">IF($B40=AC40,1,0)</f>
        <v>1</v>
      </c>
      <c r="AE40" s="5" t="n">
        <f aca="false">AD40*$C40</f>
        <v>3</v>
      </c>
      <c r="AF40" s="65"/>
      <c r="AG40" s="1" t="str">
        <f aca="false">Ben!$L33</f>
        <v>KansasSt</v>
      </c>
      <c r="AH40" s="1" t="n">
        <f aca="false">IF($B40=AG40,1,0)</f>
        <v>1</v>
      </c>
      <c r="AI40" s="5" t="n">
        <f aca="false">AH40*$C40</f>
        <v>3</v>
      </c>
      <c r="AJ40" s="65"/>
      <c r="AK40" s="1" t="str">
        <f aca="false">Brett!$L33</f>
        <v>WichitaSt</v>
      </c>
      <c r="AL40" s="1" t="n">
        <f aca="false">IF($B40=AK40,1,0)</f>
        <v>0</v>
      </c>
      <c r="AN40" s="65"/>
      <c r="AO40" s="1" t="str">
        <f aca="false">Jason!$L33</f>
        <v>KansasSt</v>
      </c>
      <c r="AP40" s="1" t="n">
        <f aca="false">IF($B40=AO40,1,0)</f>
        <v>1</v>
      </c>
      <c r="AQ40" s="5" t="n">
        <f aca="false">AP40*$C40</f>
        <v>3</v>
      </c>
      <c r="AR40" s="66"/>
      <c r="AS40" s="1" t="str">
        <f aca="false">Jeff!$L33</f>
        <v>WichitaSt</v>
      </c>
      <c r="AT40" s="1" t="n">
        <f aca="false">IF($B40=AS40,1,0)</f>
        <v>0</v>
      </c>
      <c r="AU40" s="5" t="n">
        <f aca="false">AT40*$C40</f>
        <v>0</v>
      </c>
      <c r="AV40" s="65"/>
      <c r="AW40" s="1" t="str">
        <f aca="false">Jerod!$L33</f>
        <v>WichitaSt</v>
      </c>
      <c r="AX40" s="1" t="n">
        <f aca="false">IF($B40=AW40,1,0)</f>
        <v>0</v>
      </c>
      <c r="AY40" s="5" t="n">
        <f aca="false">AX40*$C40</f>
        <v>0</v>
      </c>
      <c r="AZ40" s="65"/>
      <c r="BA40" s="1" t="str">
        <f aca="false">Jordan!$L33</f>
        <v>KansasSt</v>
      </c>
      <c r="BB40" s="1" t="n">
        <f aca="false">IF($B40=BA40,1,0)</f>
        <v>1</v>
      </c>
      <c r="BC40" s="5" t="n">
        <f aca="false">BB40*$C40</f>
        <v>3</v>
      </c>
      <c r="BD40" s="65"/>
      <c r="BE40" s="1" t="str">
        <f aca="false">Lindley!$L33</f>
        <v>KansasSt</v>
      </c>
      <c r="BF40" s="1" t="n">
        <f aca="false">IF($B40=BE40,1,0)</f>
        <v>1</v>
      </c>
      <c r="BG40" s="5" t="n">
        <f aca="false">BF40*$C40</f>
        <v>3</v>
      </c>
      <c r="BH40" s="67"/>
      <c r="BI40" s="1" t="str">
        <f aca="false">Paul!$L33</f>
        <v>KansasSt</v>
      </c>
      <c r="BJ40" s="1" t="n">
        <f aca="false">IF($B40=BI40,1,0)</f>
        <v>1</v>
      </c>
      <c r="BK40" s="5" t="n">
        <f aca="false">BJ40*$C40</f>
        <v>3</v>
      </c>
      <c r="BL40" s="65"/>
      <c r="BM40" s="1" t="str">
        <f aca="false">Vincent!$L33</f>
        <v>WichitaSt</v>
      </c>
      <c r="BN40" s="1" t="n">
        <f aca="false">IF($B40=BM40,1,0)</f>
        <v>0</v>
      </c>
      <c r="BO40" s="5" t="n">
        <f aca="false">BN40*$C40</f>
        <v>0</v>
      </c>
      <c r="BP40" s="66"/>
      <c r="BQ40" s="1" t="str">
        <f aca="false">JerodWants!$L33</f>
        <v>WichitaSt</v>
      </c>
      <c r="BR40" s="1" t="n">
        <f aca="false">IF($B40=BQ40,1,0)</f>
        <v>0</v>
      </c>
      <c r="BS40" s="5" t="n">
        <f aca="false">BR40*$C40</f>
        <v>0</v>
      </c>
      <c r="BT40" s="68"/>
      <c r="BU40" s="1" t="str">
        <f aca="false">LindleyWants!$L33</f>
        <v>KansasSt</v>
      </c>
      <c r="BV40" s="1" t="n">
        <f aca="false">IF($B40=BU40,1,0)</f>
        <v>1</v>
      </c>
      <c r="BW40" s="5" t="n">
        <f aca="false">BV40*$C40</f>
        <v>3</v>
      </c>
      <c r="BX40" s="69"/>
      <c r="BY40" s="1" t="str">
        <f aca="false">VincentWants!$L33</f>
        <v>WichitaSt</v>
      </c>
      <c r="BZ40" s="1" t="n">
        <f aca="false">IF($B40=BY40,1,0)</f>
        <v>0</v>
      </c>
      <c r="CA40" s="5" t="n">
        <f aca="false">BZ40*$C40</f>
        <v>0</v>
      </c>
      <c r="CB40" s="70"/>
      <c r="CC40" s="1" t="n">
        <f aca="false">blank!$L33</f>
        <v>0</v>
      </c>
      <c r="CD40" s="1" t="n">
        <f aca="false">IF($B40=CC40,1,0)</f>
        <v>0</v>
      </c>
      <c r="CE40" s="5" t="n">
        <f aca="false">CD40*$C40</f>
        <v>0</v>
      </c>
      <c r="CF40" s="70"/>
      <c r="CG40" s="1" t="n">
        <f aca="false">blank!$L33</f>
        <v>0</v>
      </c>
      <c r="CH40" s="1" t="n">
        <f aca="false">IF($B40=CG40,1,0)</f>
        <v>0</v>
      </c>
      <c r="CI40" s="5" t="n">
        <f aca="false">CH40*$C40</f>
        <v>0</v>
      </c>
      <c r="CJ40" s="70"/>
    </row>
    <row r="41" customFormat="false" ht="12.85" hidden="false" customHeight="false" outlineLevel="0" collapsed="false">
      <c r="A41" s="63" t="s">
        <v>21</v>
      </c>
      <c r="B41" s="1" t="str">
        <f aca="false">Winners!$L34</f>
        <v>Nebraska</v>
      </c>
      <c r="C41" s="3" t="n">
        <f aca="false">Winners!M34</f>
        <v>1</v>
      </c>
      <c r="D41" s="64"/>
      <c r="E41" s="1" t="str">
        <f aca="false">RPI!L34</f>
        <v>Nebraska</v>
      </c>
      <c r="F41" s="1" t="n">
        <f aca="false">IF($B41=E41,1,0)</f>
        <v>1</v>
      </c>
      <c r="G41" s="5" t="n">
        <f aca="false">F41*$C41</f>
        <v>1</v>
      </c>
      <c r="H41" s="65"/>
      <c r="I41" s="1" t="str">
        <f aca="false">Pablo!$L34</f>
        <v>Nebraska</v>
      </c>
      <c r="J41" s="1" t="n">
        <f aca="false">IF($B41=I41,1,0)</f>
        <v>1</v>
      </c>
      <c r="K41" s="5" t="n">
        <f aca="false">J41*$C41</f>
        <v>1</v>
      </c>
      <c r="L41" s="65"/>
      <c r="M41" s="1" t="str">
        <f aca="false">RKPoll!$L34</f>
        <v>Nebraska</v>
      </c>
      <c r="N41" s="1" t="n">
        <f aca="false">IF($B41=M41,1,0)</f>
        <v>1</v>
      </c>
      <c r="O41" s="5" t="n">
        <f aca="false">N41*$C41</f>
        <v>1</v>
      </c>
      <c r="P41" s="65"/>
      <c r="Q41" s="1" t="str">
        <f aca="false">AVCA!$L34</f>
        <v>Nebraska</v>
      </c>
      <c r="R41" s="1" t="n">
        <f aca="false">IF($B41=Q41,1,0)</f>
        <v>1</v>
      </c>
      <c r="T41" s="65"/>
      <c r="U41" s="1" t="str">
        <f aca="false">AlanDrew!$L34</f>
        <v>Nebraska</v>
      </c>
      <c r="V41" s="1" t="n">
        <f aca="false">IF($B41=U41,1,0)</f>
        <v>1</v>
      </c>
      <c r="X41" s="65"/>
      <c r="Y41" s="1" t="str">
        <f aca="false">AllanDeleon!$L34</f>
        <v>Nebraska</v>
      </c>
      <c r="Z41" s="1" t="n">
        <f aca="false">IF($B41=Y41,1,0)</f>
        <v>1</v>
      </c>
      <c r="AA41" s="5" t="n">
        <f aca="false">Z41*$C41</f>
        <v>1</v>
      </c>
      <c r="AB41" s="65"/>
      <c r="AC41" s="1" t="str">
        <f aca="false">Alfonso!$L34</f>
        <v>Nebraska</v>
      </c>
      <c r="AD41" s="1" t="n">
        <f aca="false">IF($B41=AC41,1,0)</f>
        <v>1</v>
      </c>
      <c r="AE41" s="5" t="n">
        <f aca="false">AD41*$C41</f>
        <v>1</v>
      </c>
      <c r="AF41" s="65"/>
      <c r="AG41" s="1" t="str">
        <f aca="false">Ben!$L34</f>
        <v>Nebraska</v>
      </c>
      <c r="AH41" s="1" t="n">
        <f aca="false">IF($B41=AG41,1,0)</f>
        <v>1</v>
      </c>
      <c r="AI41" s="5" t="n">
        <f aca="false">AH41*$C41</f>
        <v>1</v>
      </c>
      <c r="AJ41" s="65"/>
      <c r="AK41" s="1" t="str">
        <f aca="false">Brett!$L34</f>
        <v>Nebraska</v>
      </c>
      <c r="AL41" s="1" t="n">
        <f aca="false">IF($B41=AK41,1,0)</f>
        <v>1</v>
      </c>
      <c r="AN41" s="65"/>
      <c r="AO41" s="1" t="str">
        <f aca="false">Jason!$L34</f>
        <v>Nebraska</v>
      </c>
      <c r="AP41" s="1" t="n">
        <f aca="false">IF($B41=AO41,1,0)</f>
        <v>1</v>
      </c>
      <c r="AQ41" s="5" t="n">
        <f aca="false">AP41*$C41</f>
        <v>1</v>
      </c>
      <c r="AR41" s="66"/>
      <c r="AS41" s="1" t="str">
        <f aca="false">Jeff!$L34</f>
        <v>Nebraska</v>
      </c>
      <c r="AT41" s="1" t="n">
        <f aca="false">IF($B41=AS41,1,0)</f>
        <v>1</v>
      </c>
      <c r="AU41" s="5" t="n">
        <f aca="false">AT41*$C41</f>
        <v>1</v>
      </c>
      <c r="AV41" s="65"/>
      <c r="AW41" s="1" t="str">
        <f aca="false">Jerod!$L34</f>
        <v>Nebraska</v>
      </c>
      <c r="AX41" s="1" t="n">
        <f aca="false">IF($B41=AW41,1,0)</f>
        <v>1</v>
      </c>
      <c r="AY41" s="5" t="n">
        <f aca="false">AX41*$C41</f>
        <v>1</v>
      </c>
      <c r="AZ41" s="65"/>
      <c r="BA41" s="1" t="str">
        <f aca="false">Jordan!$L34</f>
        <v>Nebraska</v>
      </c>
      <c r="BB41" s="1" t="n">
        <f aca="false">IF($B41=BA41,1,0)</f>
        <v>1</v>
      </c>
      <c r="BC41" s="5" t="n">
        <f aca="false">BB41*$C41</f>
        <v>1</v>
      </c>
      <c r="BD41" s="65"/>
      <c r="BE41" s="1" t="str">
        <f aca="false">Lindley!$L34</f>
        <v>Nebraska</v>
      </c>
      <c r="BF41" s="1" t="n">
        <f aca="false">IF($B41=BE41,1,0)</f>
        <v>1</v>
      </c>
      <c r="BG41" s="5" t="n">
        <f aca="false">BF41*$C41</f>
        <v>1</v>
      </c>
      <c r="BH41" s="67"/>
      <c r="BI41" s="1" t="str">
        <f aca="false">Paul!$L34</f>
        <v>Nebraska</v>
      </c>
      <c r="BJ41" s="1" t="n">
        <f aca="false">IF($B41=BI41,1,0)</f>
        <v>1</v>
      </c>
      <c r="BK41" s="5" t="n">
        <f aca="false">BJ41*$C41</f>
        <v>1</v>
      </c>
      <c r="BL41" s="65"/>
      <c r="BM41" s="1" t="n">
        <f aca="false">Vincent!$L34</f>
        <v>0</v>
      </c>
      <c r="BN41" s="1" t="n">
        <f aca="false">IF($B41=BM41,1,0)</f>
        <v>0</v>
      </c>
      <c r="BO41" s="5" t="n">
        <f aca="false">BN41*$C41</f>
        <v>0</v>
      </c>
      <c r="BP41" s="66"/>
      <c r="BQ41" s="1" t="str">
        <f aca="false">JerodWants!$L34</f>
        <v>Nebraska</v>
      </c>
      <c r="BR41" s="1" t="n">
        <f aca="false">IF($B41=BQ41,1,0)</f>
        <v>1</v>
      </c>
      <c r="BS41" s="5" t="n">
        <f aca="false">BR41*$C41</f>
        <v>1</v>
      </c>
      <c r="BT41" s="68"/>
      <c r="BU41" s="1" t="str">
        <f aca="false">LindleyWants!$L34</f>
        <v>Nebraska</v>
      </c>
      <c r="BV41" s="1" t="n">
        <f aca="false">IF($B41=BU41,1,0)</f>
        <v>1</v>
      </c>
      <c r="BW41" s="5" t="n">
        <f aca="false">BV41*$C41</f>
        <v>1</v>
      </c>
      <c r="BX41" s="69"/>
      <c r="BY41" s="1" t="str">
        <f aca="false">VincentWants!$L34</f>
        <v>Nebraska</v>
      </c>
      <c r="BZ41" s="1" t="n">
        <f aca="false">IF($B41=BY41,1,0)</f>
        <v>1</v>
      </c>
      <c r="CA41" s="5" t="n">
        <f aca="false">BZ41*$C41</f>
        <v>1</v>
      </c>
      <c r="CB41" s="70"/>
      <c r="CC41" s="1" t="n">
        <f aca="false">blank!$L34</f>
        <v>0</v>
      </c>
      <c r="CD41" s="1" t="n">
        <f aca="false">IF($B41=CC41,1,0)</f>
        <v>0</v>
      </c>
      <c r="CE41" s="5" t="n">
        <f aca="false">CD41*$C41</f>
        <v>0</v>
      </c>
      <c r="CF41" s="70"/>
      <c r="CG41" s="1" t="n">
        <f aca="false">blank!$L34</f>
        <v>0</v>
      </c>
      <c r="CH41" s="1" t="n">
        <f aca="false">IF($B41=CG41,1,0)</f>
        <v>0</v>
      </c>
      <c r="CI41" s="5" t="n">
        <f aca="false">CH41*$C41</f>
        <v>0</v>
      </c>
      <c r="CJ41" s="70"/>
    </row>
    <row r="42" customFormat="false" ht="12.85" hidden="false" customHeight="false" outlineLevel="0" collapsed="false">
      <c r="B42" s="1"/>
      <c r="D42" s="64"/>
      <c r="H42" s="65"/>
      <c r="L42" s="65"/>
      <c r="P42" s="65"/>
      <c r="T42" s="65"/>
      <c r="X42" s="65"/>
      <c r="AB42" s="65"/>
      <c r="AF42" s="65"/>
      <c r="AJ42" s="65"/>
      <c r="AN42" s="65"/>
      <c r="AR42" s="66"/>
      <c r="AV42" s="65"/>
      <c r="AZ42" s="65"/>
      <c r="BD42" s="65"/>
      <c r="BH42" s="67"/>
      <c r="BL42" s="65"/>
      <c r="BP42" s="66"/>
      <c r="BT42" s="68"/>
      <c r="BX42" s="69"/>
      <c r="CB42" s="70"/>
      <c r="CF42" s="70"/>
      <c r="CJ42" s="70"/>
    </row>
    <row r="43" s="54" customFormat="true" ht="10.45" hidden="false" customHeight="false" outlineLevel="0" collapsed="false">
      <c r="A43" s="54" t="s">
        <v>22</v>
      </c>
      <c r="B43" s="1"/>
      <c r="C43" s="9" t="n">
        <v>2</v>
      </c>
      <c r="D43" s="10"/>
      <c r="E43" s="56" t="s">
        <v>23</v>
      </c>
      <c r="F43" s="55" t="n">
        <f aca="false">SUM(F44:F59)</f>
        <v>3</v>
      </c>
      <c r="G43" s="9"/>
      <c r="H43" s="57"/>
      <c r="I43" s="56" t="s">
        <v>23</v>
      </c>
      <c r="J43" s="55" t="n">
        <f aca="false">SUM(J44:J59)</f>
        <v>2</v>
      </c>
      <c r="K43" s="9"/>
      <c r="L43" s="57"/>
      <c r="M43" s="56" t="s">
        <v>23</v>
      </c>
      <c r="N43" s="55" t="n">
        <f aca="false">SUM(N44:N59)</f>
        <v>2</v>
      </c>
      <c r="O43" s="9"/>
      <c r="P43" s="57"/>
      <c r="Q43" s="56" t="s">
        <v>23</v>
      </c>
      <c r="R43" s="55" t="n">
        <f aca="false">SUM(R44:R59)</f>
        <v>2</v>
      </c>
      <c r="S43" s="56"/>
      <c r="T43" s="57"/>
      <c r="U43" s="56" t="s">
        <v>23</v>
      </c>
      <c r="V43" s="55" t="n">
        <f aca="false">SUM(V44:V59)</f>
        <v>2</v>
      </c>
      <c r="W43" s="55"/>
      <c r="X43" s="57"/>
      <c r="Y43" s="56" t="s">
        <v>23</v>
      </c>
      <c r="Z43" s="55" t="n">
        <f aca="false">SUM(Z44:Z59)</f>
        <v>0</v>
      </c>
      <c r="AA43" s="9"/>
      <c r="AB43" s="57"/>
      <c r="AC43" s="56" t="s">
        <v>23</v>
      </c>
      <c r="AD43" s="55" t="n">
        <f aca="false">SUM(AD44:AD59)</f>
        <v>2</v>
      </c>
      <c r="AE43" s="9"/>
      <c r="AF43" s="57"/>
      <c r="AG43" s="56" t="s">
        <v>23</v>
      </c>
      <c r="AH43" s="55" t="n">
        <f aca="false">SUM(AH44:AH59)</f>
        <v>2</v>
      </c>
      <c r="AI43" s="9"/>
      <c r="AJ43" s="57"/>
      <c r="AK43" s="56" t="s">
        <v>23</v>
      </c>
      <c r="AL43" s="55" t="n">
        <f aca="false">SUM(AL44:AL59)</f>
        <v>2</v>
      </c>
      <c r="AM43" s="55"/>
      <c r="AN43" s="57"/>
      <c r="AO43" s="56" t="s">
        <v>23</v>
      </c>
      <c r="AP43" s="55" t="n">
        <f aca="false">SUM(AP44:AP59)</f>
        <v>2</v>
      </c>
      <c r="AQ43" s="9"/>
      <c r="AR43" s="58"/>
      <c r="AS43" s="56" t="s">
        <v>23</v>
      </c>
      <c r="AT43" s="55" t="n">
        <f aca="false">SUM(AT44:AT59)</f>
        <v>2</v>
      </c>
      <c r="AU43" s="9"/>
      <c r="AV43" s="57"/>
      <c r="AW43" s="56" t="s">
        <v>23</v>
      </c>
      <c r="AX43" s="55" t="n">
        <f aca="false">SUM(AX44:AX59)</f>
        <v>2</v>
      </c>
      <c r="AY43" s="9"/>
      <c r="AZ43" s="57"/>
      <c r="BA43" s="56" t="s">
        <v>23</v>
      </c>
      <c r="BB43" s="55" t="n">
        <f aca="false">SUM(BB44:BB59)</f>
        <v>1</v>
      </c>
      <c r="BC43" s="9"/>
      <c r="BD43" s="57"/>
      <c r="BE43" s="56" t="s">
        <v>23</v>
      </c>
      <c r="BF43" s="55" t="n">
        <f aca="false">SUM(BF44:BF59)</f>
        <v>2</v>
      </c>
      <c r="BG43" s="9"/>
      <c r="BH43" s="59"/>
      <c r="BI43" s="56" t="s">
        <v>23</v>
      </c>
      <c r="BJ43" s="55" t="n">
        <f aca="false">SUM(BJ44:BJ59)</f>
        <v>2</v>
      </c>
      <c r="BK43" s="9"/>
      <c r="BL43" s="57"/>
      <c r="BM43" s="56" t="s">
        <v>23</v>
      </c>
      <c r="BN43" s="55" t="n">
        <f aca="false">SUM(BN44:BN59)</f>
        <v>2</v>
      </c>
      <c r="BO43" s="9"/>
      <c r="BP43" s="58"/>
      <c r="BQ43" s="56" t="s">
        <v>23</v>
      </c>
      <c r="BR43" s="55" t="n">
        <f aca="false">SUM(BR44:BR59)</f>
        <v>1</v>
      </c>
      <c r="BS43" s="9"/>
      <c r="BT43" s="60"/>
      <c r="BU43" s="56" t="s">
        <v>23</v>
      </c>
      <c r="BV43" s="55" t="n">
        <f aca="false">SUM(BV44:BV59)</f>
        <v>2</v>
      </c>
      <c r="BW43" s="9"/>
      <c r="BX43" s="61"/>
      <c r="BY43" s="56" t="s">
        <v>23</v>
      </c>
      <c r="BZ43" s="55" t="n">
        <f aca="false">SUM(BZ44:BZ59)</f>
        <v>1</v>
      </c>
      <c r="CA43" s="9"/>
      <c r="CB43" s="62"/>
      <c r="CC43" s="56" t="s">
        <v>23</v>
      </c>
      <c r="CD43" s="55" t="n">
        <f aca="false">SUM(CD44:CD59)</f>
        <v>11</v>
      </c>
      <c r="CE43" s="9"/>
      <c r="CF43" s="62"/>
      <c r="CG43" s="56" t="s">
        <v>23</v>
      </c>
      <c r="CH43" s="55" t="n">
        <f aca="false">SUM(CH44:CH59)</f>
        <v>11</v>
      </c>
      <c r="CI43" s="9"/>
      <c r="CJ43" s="62"/>
    </row>
    <row r="44" customFormat="false" ht="12.85" hidden="false" customHeight="false" outlineLevel="0" collapsed="false">
      <c r="A44" s="63" t="s">
        <v>24</v>
      </c>
      <c r="B44" s="1" t="n">
        <f aca="false">Winners!$L37</f>
        <v>0</v>
      </c>
      <c r="C44" s="3" t="n">
        <f aca="false">Winners!M37</f>
        <v>0</v>
      </c>
      <c r="D44" s="64"/>
      <c r="E44" s="1" t="str">
        <f aca="false">RPI!L37</f>
        <v>Texas</v>
      </c>
      <c r="F44" s="1" t="n">
        <f aca="false">IF($B44=E44,1,0)</f>
        <v>0</v>
      </c>
      <c r="G44" s="5" t="n">
        <f aca="false">F44*$C44</f>
        <v>0</v>
      </c>
      <c r="H44" s="65"/>
      <c r="I44" s="1" t="str">
        <f aca="false">Pablo!$L37</f>
        <v>Texas</v>
      </c>
      <c r="J44" s="1" t="n">
        <f aca="false">IF($B44=I44,1,0)</f>
        <v>0</v>
      </c>
      <c r="K44" s="5" t="n">
        <f aca="false">J44*$C44</f>
        <v>0</v>
      </c>
      <c r="L44" s="65"/>
      <c r="M44" s="1" t="str">
        <f aca="false">RKPoll!$L37</f>
        <v>Texas</v>
      </c>
      <c r="N44" s="1" t="n">
        <f aca="false">IF($B44=M44,1,0)</f>
        <v>0</v>
      </c>
      <c r="O44" s="5" t="n">
        <f aca="false">N44*$C44</f>
        <v>0</v>
      </c>
      <c r="P44" s="65"/>
      <c r="Q44" s="1" t="str">
        <f aca="false">AVCA!$L37</f>
        <v>Texas</v>
      </c>
      <c r="R44" s="1" t="n">
        <f aca="false">IF($B44=Q44,1,0)</f>
        <v>0</v>
      </c>
      <c r="T44" s="65"/>
      <c r="U44" s="1" t="str">
        <f aca="false">AlanDrew!$L37</f>
        <v>Texas</v>
      </c>
      <c r="V44" s="1" t="n">
        <f aca="false">IF($B44=U44,1,0)</f>
        <v>0</v>
      </c>
      <c r="X44" s="65"/>
      <c r="Y44" s="1" t="str">
        <f aca="false">AllanDeleon!$L37</f>
        <v>Texas</v>
      </c>
      <c r="Z44" s="1" t="n">
        <f aca="false">IF($B44=Y44,1,0)</f>
        <v>0</v>
      </c>
      <c r="AA44" s="5" t="n">
        <f aca="false">Z44*$C44</f>
        <v>0</v>
      </c>
      <c r="AB44" s="65"/>
      <c r="AC44" s="1" t="str">
        <f aca="false">Alfonso!$L37</f>
        <v>Texas</v>
      </c>
      <c r="AD44" s="1" t="n">
        <f aca="false">IF($B44=AC44,1,0)</f>
        <v>0</v>
      </c>
      <c r="AE44" s="5" t="n">
        <f aca="false">AD44*$C44</f>
        <v>0</v>
      </c>
      <c r="AF44" s="65"/>
      <c r="AG44" s="1" t="str">
        <f aca="false">Ben!$L37</f>
        <v>Texas</v>
      </c>
      <c r="AH44" s="1" t="n">
        <f aca="false">IF($B44=AG44,1,0)</f>
        <v>0</v>
      </c>
      <c r="AI44" s="5" t="n">
        <f aca="false">AH44*$C44</f>
        <v>0</v>
      </c>
      <c r="AJ44" s="65"/>
      <c r="AK44" s="1" t="str">
        <f aca="false">Brett!$L37</f>
        <v>Texas</v>
      </c>
      <c r="AL44" s="1" t="n">
        <f aca="false">IF($B44=AK44,1,0)</f>
        <v>0</v>
      </c>
      <c r="AN44" s="65"/>
      <c r="AO44" s="1" t="str">
        <f aca="false">Jason!$L37</f>
        <v>Texas</v>
      </c>
      <c r="AP44" s="1" t="n">
        <f aca="false">IF($B44=AO44,1,0)</f>
        <v>0</v>
      </c>
      <c r="AQ44" s="5" t="n">
        <f aca="false">AP44*$C44</f>
        <v>0</v>
      </c>
      <c r="AR44" s="66"/>
      <c r="AS44" s="1" t="str">
        <f aca="false">Jeff!$L37</f>
        <v>Texas</v>
      </c>
      <c r="AT44" s="1" t="n">
        <f aca="false">IF($B44=AS44,1,0)</f>
        <v>0</v>
      </c>
      <c r="AU44" s="5" t="n">
        <f aca="false">AT44*$C44</f>
        <v>0</v>
      </c>
      <c r="AV44" s="65"/>
      <c r="AW44" s="1" t="str">
        <f aca="false">Jerod!$L37</f>
        <v>Texas</v>
      </c>
      <c r="AX44" s="1" t="n">
        <f aca="false">IF($B44=AW44,1,0)</f>
        <v>0</v>
      </c>
      <c r="AY44" s="5" t="n">
        <f aca="false">AX44*$C44</f>
        <v>0</v>
      </c>
      <c r="AZ44" s="65"/>
      <c r="BA44" s="1" t="str">
        <f aca="false">Jordan!$L37</f>
        <v>Texas</v>
      </c>
      <c r="BB44" s="1" t="n">
        <f aca="false">IF($B44=BA44,1,0)</f>
        <v>0</v>
      </c>
      <c r="BC44" s="5" t="n">
        <f aca="false">BB44*$C44</f>
        <v>0</v>
      </c>
      <c r="BD44" s="65"/>
      <c r="BE44" s="1" t="str">
        <f aca="false">Lindley!$L37</f>
        <v>Texas</v>
      </c>
      <c r="BF44" s="1" t="n">
        <f aca="false">IF($B44=BE44,1,0)</f>
        <v>0</v>
      </c>
      <c r="BG44" s="5" t="n">
        <f aca="false">BF44*$C44</f>
        <v>0</v>
      </c>
      <c r="BH44" s="67"/>
      <c r="BI44" s="1" t="str">
        <f aca="false">Paul!$L37</f>
        <v>Texas</v>
      </c>
      <c r="BJ44" s="1" t="n">
        <f aca="false">IF($B44=BI44,1,0)</f>
        <v>0</v>
      </c>
      <c r="BK44" s="5" t="n">
        <f aca="false">BJ44*$C44</f>
        <v>0</v>
      </c>
      <c r="BL44" s="65"/>
      <c r="BM44" s="1" t="str">
        <f aca="false">Vincent!$L37</f>
        <v>Texas</v>
      </c>
      <c r="BN44" s="1" t="n">
        <f aca="false">IF($B44=BM44,1,0)</f>
        <v>0</v>
      </c>
      <c r="BO44" s="5" t="n">
        <f aca="false">BN44*$C44</f>
        <v>0</v>
      </c>
      <c r="BP44" s="66"/>
      <c r="BQ44" s="1" t="str">
        <f aca="false">JerodWants!$L37</f>
        <v>Texas</v>
      </c>
      <c r="BR44" s="1" t="n">
        <f aca="false">IF($B44=BQ44,1,0)</f>
        <v>0</v>
      </c>
      <c r="BS44" s="5" t="n">
        <f aca="false">BR44*$C44</f>
        <v>0</v>
      </c>
      <c r="BT44" s="68"/>
      <c r="BU44" s="1" t="str">
        <f aca="false">LindleyWants!$L37</f>
        <v>Texas</v>
      </c>
      <c r="BV44" s="1" t="n">
        <f aca="false">IF($B44=BU44,1,0)</f>
        <v>0</v>
      </c>
      <c r="BW44" s="5" t="n">
        <f aca="false">BV44*$C44</f>
        <v>0</v>
      </c>
      <c r="BX44" s="69"/>
      <c r="BY44" s="1" t="str">
        <f aca="false">VincentWants!$L37</f>
        <v>Texas</v>
      </c>
      <c r="BZ44" s="1" t="n">
        <f aca="false">IF($B44=BY44,1,0)</f>
        <v>0</v>
      </c>
      <c r="CA44" s="5" t="n">
        <f aca="false">BZ44*$C44</f>
        <v>0</v>
      </c>
      <c r="CB44" s="70"/>
      <c r="CC44" s="1" t="n">
        <f aca="false">blank!$L37</f>
        <v>0</v>
      </c>
      <c r="CD44" s="1" t="n">
        <f aca="false">IF($B44=CC44,1,0)</f>
        <v>1</v>
      </c>
      <c r="CE44" s="5" t="n">
        <f aca="false">CD44*$C44</f>
        <v>0</v>
      </c>
      <c r="CF44" s="70"/>
      <c r="CG44" s="1" t="n">
        <f aca="false">blank!$L37</f>
        <v>0</v>
      </c>
      <c r="CH44" s="1" t="n">
        <f aca="false">IF($B44=CG44,1,0)</f>
        <v>1</v>
      </c>
      <c r="CI44" s="5" t="n">
        <f aca="false">CH44*$C44</f>
        <v>0</v>
      </c>
      <c r="CJ44" s="70"/>
    </row>
    <row r="45" customFormat="false" ht="12.85" hidden="false" customHeight="false" outlineLevel="0" collapsed="false">
      <c r="A45" s="63" t="s">
        <v>24</v>
      </c>
      <c r="B45" s="1" t="str">
        <f aca="false">Winners!$L38</f>
        <v>Kentucky</v>
      </c>
      <c r="C45" s="3" t="n">
        <f aca="false">Winners!M38</f>
        <v>0</v>
      </c>
      <c r="D45" s="64"/>
      <c r="E45" s="1" t="str">
        <f aca="false">RPI!L38</f>
        <v>Kentucky</v>
      </c>
      <c r="F45" s="1" t="n">
        <f aca="false">IF($B45=E45,1,0)</f>
        <v>1</v>
      </c>
      <c r="G45" s="5" t="n">
        <f aca="false">F45*$C45</f>
        <v>0</v>
      </c>
      <c r="H45" s="65"/>
      <c r="I45" s="1" t="str">
        <f aca="false">Pablo!$L38</f>
        <v>TexasAM</v>
      </c>
      <c r="J45" s="1" t="n">
        <f aca="false">IF($B45=I45,1,0)</f>
        <v>0</v>
      </c>
      <c r="K45" s="5" t="n">
        <f aca="false">J45*$C45</f>
        <v>0</v>
      </c>
      <c r="L45" s="65"/>
      <c r="M45" s="1" t="str">
        <f aca="false">RKPoll!$L38</f>
        <v>Kentucky</v>
      </c>
      <c r="N45" s="1" t="n">
        <f aca="false">IF($B45=M45,1,0)</f>
        <v>1</v>
      </c>
      <c r="O45" s="5" t="n">
        <f aca="false">N45*$C45</f>
        <v>0</v>
      </c>
      <c r="P45" s="65"/>
      <c r="Q45" s="1" t="str">
        <f aca="false">AVCA!$L38</f>
        <v>Kentucky</v>
      </c>
      <c r="R45" s="1" t="n">
        <f aca="false">IF($B45=Q45,1,0)</f>
        <v>1</v>
      </c>
      <c r="T45" s="65"/>
      <c r="U45" s="1" t="str">
        <f aca="false">AlanDrew!$L38</f>
        <v>Kentucky</v>
      </c>
      <c r="V45" s="1" t="n">
        <f aca="false">IF($B45=U45,1,0)</f>
        <v>1</v>
      </c>
      <c r="X45" s="65"/>
      <c r="Y45" s="1" t="str">
        <f aca="false">AllanDeleon!$L38</f>
        <v>TexasAM</v>
      </c>
      <c r="Z45" s="1" t="n">
        <f aca="false">IF($B45=Y45,1,0)</f>
        <v>0</v>
      </c>
      <c r="AA45" s="5" t="n">
        <f aca="false">Z45*$C45</f>
        <v>0</v>
      </c>
      <c r="AB45" s="65"/>
      <c r="AC45" s="1" t="str">
        <f aca="false">Alfonso!$L38</f>
        <v>Kentucky</v>
      </c>
      <c r="AD45" s="1" t="n">
        <f aca="false">IF($B45=AC45,1,0)</f>
        <v>1</v>
      </c>
      <c r="AE45" s="5" t="n">
        <f aca="false">AD45*$C45</f>
        <v>0</v>
      </c>
      <c r="AF45" s="65"/>
      <c r="AG45" s="1" t="str">
        <f aca="false">Ben!$L38</f>
        <v>Kentucky</v>
      </c>
      <c r="AH45" s="1" t="n">
        <f aca="false">IF($B45=AG45,1,0)</f>
        <v>1</v>
      </c>
      <c r="AI45" s="5" t="n">
        <f aca="false">AH45*$C45</f>
        <v>0</v>
      </c>
      <c r="AJ45" s="65"/>
      <c r="AK45" s="1" t="str">
        <f aca="false">Brett!$L38</f>
        <v>Kentucky</v>
      </c>
      <c r="AL45" s="1" t="n">
        <f aca="false">IF($B45=AK45,1,0)</f>
        <v>1</v>
      </c>
      <c r="AN45" s="65"/>
      <c r="AO45" s="1" t="str">
        <f aca="false">Jason!$L38</f>
        <v>Kentucky</v>
      </c>
      <c r="AP45" s="1" t="n">
        <f aca="false">IF($B45=AO45,1,0)</f>
        <v>1</v>
      </c>
      <c r="AQ45" s="5" t="n">
        <f aca="false">AP45*$C45</f>
        <v>0</v>
      </c>
      <c r="AR45" s="66"/>
      <c r="AS45" s="1" t="str">
        <f aca="false">Jeff!$L38</f>
        <v>TexasAM</v>
      </c>
      <c r="AT45" s="1" t="n">
        <f aca="false">IF($B45=AS45,1,0)</f>
        <v>0</v>
      </c>
      <c r="AU45" s="5" t="n">
        <f aca="false">AT45*$C45</f>
        <v>0</v>
      </c>
      <c r="AV45" s="65"/>
      <c r="AW45" s="1" t="str">
        <f aca="false">Jerod!$L38</f>
        <v>Kentucky</v>
      </c>
      <c r="AX45" s="1" t="n">
        <f aca="false">IF($B45=AW45,1,0)</f>
        <v>1</v>
      </c>
      <c r="AY45" s="5" t="n">
        <f aca="false">AX45*$C45</f>
        <v>0</v>
      </c>
      <c r="AZ45" s="65"/>
      <c r="BA45" s="1" t="str">
        <f aca="false">Jordan!$L38</f>
        <v>Kentucky</v>
      </c>
      <c r="BB45" s="1" t="n">
        <f aca="false">IF($B45=BA45,1,0)</f>
        <v>1</v>
      </c>
      <c r="BC45" s="5" t="n">
        <f aca="false">BB45*$C45</f>
        <v>0</v>
      </c>
      <c r="BD45" s="65"/>
      <c r="BE45" s="1" t="str">
        <f aca="false">Lindley!$L38</f>
        <v>TexasAM</v>
      </c>
      <c r="BF45" s="1" t="n">
        <f aca="false">IF($B45=BE45,1,0)</f>
        <v>0</v>
      </c>
      <c r="BG45" s="5" t="n">
        <f aca="false">BF45*$C45</f>
        <v>0</v>
      </c>
      <c r="BH45" s="67"/>
      <c r="BI45" s="1" t="str">
        <f aca="false">Paul!$L38</f>
        <v>Kentucky</v>
      </c>
      <c r="BJ45" s="1" t="n">
        <f aca="false">IF($B45=BI45,1,0)</f>
        <v>1</v>
      </c>
      <c r="BK45" s="5" t="n">
        <f aca="false">BJ45*$C45</f>
        <v>0</v>
      </c>
      <c r="BL45" s="65"/>
      <c r="BM45" s="1" t="str">
        <f aca="false">Vincent!$L38</f>
        <v>Kentucky</v>
      </c>
      <c r="BN45" s="1" t="n">
        <f aca="false">IF($B45=BM45,1,0)</f>
        <v>1</v>
      </c>
      <c r="BO45" s="5" t="n">
        <f aca="false">BN45*$C45</f>
        <v>0</v>
      </c>
      <c r="BP45" s="66"/>
      <c r="BQ45" s="1" t="str">
        <f aca="false">JerodWants!$L38</f>
        <v>TexasAM</v>
      </c>
      <c r="BR45" s="1" t="n">
        <f aca="false">IF($B45=BQ45,1,0)</f>
        <v>0</v>
      </c>
      <c r="BS45" s="5" t="n">
        <f aca="false">BR45*$C45</f>
        <v>0</v>
      </c>
      <c r="BT45" s="68"/>
      <c r="BU45" s="1" t="str">
        <f aca="false">LindleyWants!$L38</f>
        <v>TexasAM</v>
      </c>
      <c r="BV45" s="1" t="n">
        <f aca="false">IF($B45=BU45,1,0)</f>
        <v>0</v>
      </c>
      <c r="BW45" s="5" t="n">
        <f aca="false">BV45*$C45</f>
        <v>0</v>
      </c>
      <c r="BX45" s="69"/>
      <c r="BY45" s="1" t="str">
        <f aca="false">VincentWants!$L38</f>
        <v>Kentucky</v>
      </c>
      <c r="BZ45" s="1" t="n">
        <f aca="false">IF($B45=BY45,1,0)</f>
        <v>1</v>
      </c>
      <c r="CA45" s="5" t="n">
        <f aca="false">BZ45*$C45</f>
        <v>0</v>
      </c>
      <c r="CB45" s="70"/>
      <c r="CC45" s="1" t="n">
        <f aca="false">blank!$L38</f>
        <v>0</v>
      </c>
      <c r="CD45" s="1" t="n">
        <f aca="false">IF($B45=CC45,1,0)</f>
        <v>0</v>
      </c>
      <c r="CE45" s="5" t="n">
        <f aca="false">CD45*$C45</f>
        <v>0</v>
      </c>
      <c r="CF45" s="70"/>
      <c r="CG45" s="1" t="n">
        <f aca="false">blank!$L38</f>
        <v>0</v>
      </c>
      <c r="CH45" s="1" t="n">
        <f aca="false">IF($B45=CG45,1,0)</f>
        <v>0</v>
      </c>
      <c r="CI45" s="5" t="n">
        <f aca="false">CH45*$C45</f>
        <v>0</v>
      </c>
      <c r="CJ45" s="70"/>
    </row>
    <row r="46" customFormat="false" ht="12.85" hidden="false" customHeight="false" outlineLevel="0" collapsed="false">
      <c r="A46" s="63" t="s">
        <v>24</v>
      </c>
      <c r="B46" s="1" t="n">
        <f aca="false">Winners!$L39</f>
        <v>0</v>
      </c>
      <c r="C46" s="3" t="n">
        <f aca="false">Winners!M39</f>
        <v>0</v>
      </c>
      <c r="D46" s="64"/>
      <c r="E46" s="1" t="str">
        <f aca="false">RPI!L39</f>
        <v>UCLA</v>
      </c>
      <c r="F46" s="1" t="n">
        <f aca="false">IF($B46=E46,1,0)</f>
        <v>0</v>
      </c>
      <c r="G46" s="5" t="n">
        <f aca="false">F46*$C46</f>
        <v>0</v>
      </c>
      <c r="H46" s="65"/>
      <c r="I46" s="1" t="str">
        <f aca="false">Pablo!$L39</f>
        <v>UCLA</v>
      </c>
      <c r="J46" s="1" t="n">
        <f aca="false">IF($B46=I46,1,0)</f>
        <v>0</v>
      </c>
      <c r="K46" s="5" t="n">
        <f aca="false">J46*$C46</f>
        <v>0</v>
      </c>
      <c r="L46" s="65"/>
      <c r="M46" s="1" t="str">
        <f aca="false">RKPoll!$L39</f>
        <v>UCLA</v>
      </c>
      <c r="N46" s="1" t="n">
        <f aca="false">IF($B46=M46,1,0)</f>
        <v>0</v>
      </c>
      <c r="O46" s="5" t="n">
        <f aca="false">N46*$C46</f>
        <v>0</v>
      </c>
      <c r="P46" s="65"/>
      <c r="Q46" s="1" t="str">
        <f aca="false">AVCA!$L39</f>
        <v>UCLA</v>
      </c>
      <c r="R46" s="1" t="n">
        <f aca="false">IF($B46=Q46,1,0)</f>
        <v>0</v>
      </c>
      <c r="T46" s="65"/>
      <c r="U46" s="1" t="str">
        <f aca="false">AlanDrew!$L39</f>
        <v>UCLA</v>
      </c>
      <c r="V46" s="1" t="n">
        <f aca="false">IF($B46=U46,1,0)</f>
        <v>0</v>
      </c>
      <c r="X46" s="65"/>
      <c r="Y46" s="1" t="str">
        <f aca="false">AllanDeleon!$L39</f>
        <v>UCLA</v>
      </c>
      <c r="Z46" s="1" t="n">
        <f aca="false">IF($B46=Y46,1,0)</f>
        <v>0</v>
      </c>
      <c r="AA46" s="5" t="n">
        <f aca="false">Z46*$C46</f>
        <v>0</v>
      </c>
      <c r="AB46" s="65"/>
      <c r="AC46" s="1" t="str">
        <f aca="false">Alfonso!$L39</f>
        <v>UCLA</v>
      </c>
      <c r="AD46" s="1" t="n">
        <f aca="false">IF($B46=AC46,1,0)</f>
        <v>0</v>
      </c>
      <c r="AE46" s="5" t="n">
        <f aca="false">AD46*$C46</f>
        <v>0</v>
      </c>
      <c r="AF46" s="65"/>
      <c r="AG46" s="1" t="str">
        <f aca="false">Ben!$L39</f>
        <v>UCLA</v>
      </c>
      <c r="AH46" s="1" t="n">
        <f aca="false">IF($B46=AG46,1,0)</f>
        <v>0</v>
      </c>
      <c r="AI46" s="5" t="n">
        <f aca="false">AH46*$C46</f>
        <v>0</v>
      </c>
      <c r="AJ46" s="65"/>
      <c r="AK46" s="1" t="str">
        <f aca="false">Brett!$L39</f>
        <v>UCLA</v>
      </c>
      <c r="AL46" s="1" t="n">
        <f aca="false">IF($B46=AK46,1,0)</f>
        <v>0</v>
      </c>
      <c r="AN46" s="65"/>
      <c r="AO46" s="1" t="str">
        <f aca="false">Jason!$L39</f>
        <v>UCLA</v>
      </c>
      <c r="AP46" s="1" t="n">
        <f aca="false">IF($B46=AO46,1,0)</f>
        <v>0</v>
      </c>
      <c r="AQ46" s="5" t="n">
        <f aca="false">AP46*$C46</f>
        <v>0</v>
      </c>
      <c r="AR46" s="66"/>
      <c r="AS46" s="1" t="str">
        <f aca="false">Jeff!$L39</f>
        <v>UCLA</v>
      </c>
      <c r="AT46" s="1" t="n">
        <f aca="false">IF($B46=AS46,1,0)</f>
        <v>0</v>
      </c>
      <c r="AU46" s="5" t="n">
        <f aca="false">AT46*$C46</f>
        <v>0</v>
      </c>
      <c r="AV46" s="65"/>
      <c r="AW46" s="1" t="str">
        <f aca="false">Jerod!$L39</f>
        <v>UCLA</v>
      </c>
      <c r="AX46" s="1" t="n">
        <f aca="false">IF($B46=AW46,1,0)</f>
        <v>0</v>
      </c>
      <c r="AY46" s="5" t="n">
        <f aca="false">AX46*$C46</f>
        <v>0</v>
      </c>
      <c r="AZ46" s="65"/>
      <c r="BA46" s="1" t="str">
        <f aca="false">Jordan!$L39</f>
        <v>UCLA</v>
      </c>
      <c r="BB46" s="1" t="n">
        <f aca="false">IF($B46=BA46,1,0)</f>
        <v>0</v>
      </c>
      <c r="BC46" s="5" t="n">
        <f aca="false">BB46*$C46</f>
        <v>0</v>
      </c>
      <c r="BD46" s="65"/>
      <c r="BE46" s="1" t="str">
        <f aca="false">Lindley!$L39</f>
        <v>UCLA</v>
      </c>
      <c r="BF46" s="1" t="n">
        <f aca="false">IF($B46=BE46,1,0)</f>
        <v>0</v>
      </c>
      <c r="BG46" s="5" t="n">
        <f aca="false">BF46*$C46</f>
        <v>0</v>
      </c>
      <c r="BH46" s="67"/>
      <c r="BI46" s="1" t="str">
        <f aca="false">Paul!$L39</f>
        <v>UCLA</v>
      </c>
      <c r="BJ46" s="1" t="n">
        <f aca="false">IF($B46=BI46,1,0)</f>
        <v>0</v>
      </c>
      <c r="BK46" s="5" t="n">
        <f aca="false">BJ46*$C46</f>
        <v>0</v>
      </c>
      <c r="BL46" s="65"/>
      <c r="BM46" s="1" t="str">
        <f aca="false">Vincent!$L39</f>
        <v>UCLA</v>
      </c>
      <c r="BN46" s="1" t="n">
        <f aca="false">IF($B46=BM46,1,0)</f>
        <v>0</v>
      </c>
      <c r="BO46" s="5" t="n">
        <f aca="false">BN46*$C46</f>
        <v>0</v>
      </c>
      <c r="BP46" s="66"/>
      <c r="BQ46" s="1" t="str">
        <f aca="false">JerodWants!$L39</f>
        <v>UCLA</v>
      </c>
      <c r="BR46" s="1" t="n">
        <f aca="false">IF($B46=BQ46,1,0)</f>
        <v>0</v>
      </c>
      <c r="BS46" s="5" t="n">
        <f aca="false">BR46*$C46</f>
        <v>0</v>
      </c>
      <c r="BT46" s="68"/>
      <c r="BU46" s="1" t="str">
        <f aca="false">LindleyWants!$L39</f>
        <v>UCLA</v>
      </c>
      <c r="BV46" s="1" t="n">
        <f aca="false">IF($B46=BU46,1,0)</f>
        <v>0</v>
      </c>
      <c r="BW46" s="5" t="n">
        <f aca="false">BV46*$C46</f>
        <v>0</v>
      </c>
      <c r="BX46" s="69"/>
      <c r="BY46" s="1" t="str">
        <f aca="false">VincentWants!$L39</f>
        <v>UCLA</v>
      </c>
      <c r="BZ46" s="1" t="n">
        <f aca="false">IF($B46=BY46,1,0)</f>
        <v>0</v>
      </c>
      <c r="CA46" s="5" t="n">
        <f aca="false">BZ46*$C46</f>
        <v>0</v>
      </c>
      <c r="CB46" s="70"/>
      <c r="CC46" s="1" t="n">
        <f aca="false">blank!$L39</f>
        <v>0</v>
      </c>
      <c r="CD46" s="1" t="n">
        <f aca="false">IF($B46=CC46,1,0)</f>
        <v>1</v>
      </c>
      <c r="CE46" s="5" t="n">
        <f aca="false">CD46*$C46</f>
        <v>0</v>
      </c>
      <c r="CF46" s="70"/>
      <c r="CG46" s="1" t="n">
        <f aca="false">blank!$L39</f>
        <v>0</v>
      </c>
      <c r="CH46" s="1" t="n">
        <f aca="false">IF($B46=CG46,1,0)</f>
        <v>1</v>
      </c>
      <c r="CI46" s="5" t="n">
        <f aca="false">CH46*$C46</f>
        <v>0</v>
      </c>
      <c r="CJ46" s="70"/>
    </row>
    <row r="47" customFormat="false" ht="12.85" hidden="false" customHeight="false" outlineLevel="0" collapsed="false">
      <c r="A47" s="63" t="s">
        <v>24</v>
      </c>
      <c r="B47" s="1" t="n">
        <f aca="false">Winners!$L40</f>
        <v>0</v>
      </c>
      <c r="C47" s="3" t="n">
        <f aca="false">Winners!M40</f>
        <v>0</v>
      </c>
      <c r="D47" s="64"/>
      <c r="E47" s="1" t="str">
        <f aca="false">RPI!L40</f>
        <v>PennSt</v>
      </c>
      <c r="F47" s="1" t="n">
        <f aca="false">IF($B47=E47,1,0)</f>
        <v>0</v>
      </c>
      <c r="G47" s="5" t="n">
        <f aca="false">F47*$C47</f>
        <v>0</v>
      </c>
      <c r="H47" s="65"/>
      <c r="I47" s="1" t="str">
        <f aca="false">Pablo!$L40</f>
        <v>PennSt</v>
      </c>
      <c r="J47" s="1" t="n">
        <f aca="false">IF($B47=I47,1,0)</f>
        <v>0</v>
      </c>
      <c r="K47" s="5" t="n">
        <f aca="false">J47*$C47</f>
        <v>0</v>
      </c>
      <c r="L47" s="65"/>
      <c r="M47" s="1" t="str">
        <f aca="false">RKPoll!$L40</f>
        <v>PennSt</v>
      </c>
      <c r="N47" s="1" t="n">
        <f aca="false">IF($B47=M47,1,0)</f>
        <v>0</v>
      </c>
      <c r="O47" s="5" t="n">
        <f aca="false">N47*$C47</f>
        <v>0</v>
      </c>
      <c r="P47" s="65"/>
      <c r="Q47" s="1" t="str">
        <f aca="false">AVCA!$L40</f>
        <v>PennSt</v>
      </c>
      <c r="R47" s="1" t="n">
        <f aca="false">IF($B47=Q47,1,0)</f>
        <v>0</v>
      </c>
      <c r="T47" s="65"/>
      <c r="U47" s="1" t="str">
        <f aca="false">AlanDrew!$L40</f>
        <v>PennSt</v>
      </c>
      <c r="V47" s="1" t="n">
        <f aca="false">IF($B47=U47,1,0)</f>
        <v>0</v>
      </c>
      <c r="X47" s="65"/>
      <c r="Y47" s="1" t="str">
        <f aca="false">AllanDeleon!$L40</f>
        <v>PennSt</v>
      </c>
      <c r="Z47" s="1" t="n">
        <f aca="false">IF($B47=Y47,1,0)</f>
        <v>0</v>
      </c>
      <c r="AA47" s="5" t="n">
        <f aca="false">Z47*$C47</f>
        <v>0</v>
      </c>
      <c r="AB47" s="65"/>
      <c r="AC47" s="1" t="str">
        <f aca="false">Alfonso!$L40</f>
        <v>PennSt</v>
      </c>
      <c r="AD47" s="1" t="n">
        <f aca="false">IF($B47=AC47,1,0)</f>
        <v>0</v>
      </c>
      <c r="AE47" s="5" t="n">
        <f aca="false">AD47*$C47</f>
        <v>0</v>
      </c>
      <c r="AF47" s="65"/>
      <c r="AG47" s="1" t="str">
        <f aca="false">Ben!$L40</f>
        <v>PennSt</v>
      </c>
      <c r="AH47" s="1" t="n">
        <f aca="false">IF($B47=AG47,1,0)</f>
        <v>0</v>
      </c>
      <c r="AI47" s="5" t="n">
        <f aca="false">AH47*$C47</f>
        <v>0</v>
      </c>
      <c r="AJ47" s="65"/>
      <c r="AK47" s="1" t="str">
        <f aca="false">Brett!$L40</f>
        <v>PennSt</v>
      </c>
      <c r="AL47" s="1" t="n">
        <f aca="false">IF($B47=AK47,1,0)</f>
        <v>0</v>
      </c>
      <c r="AN47" s="65"/>
      <c r="AO47" s="1" t="str">
        <f aca="false">Jason!$L40</f>
        <v>PennSt</v>
      </c>
      <c r="AP47" s="1" t="n">
        <f aca="false">IF($B47=AO47,1,0)</f>
        <v>0</v>
      </c>
      <c r="AQ47" s="5" t="n">
        <f aca="false">AP47*$C47</f>
        <v>0</v>
      </c>
      <c r="AR47" s="66"/>
      <c r="AS47" s="1" t="str">
        <f aca="false">Jeff!$L40</f>
        <v>PennSt</v>
      </c>
      <c r="AT47" s="1" t="n">
        <f aca="false">IF($B47=AS47,1,0)</f>
        <v>0</v>
      </c>
      <c r="AU47" s="5" t="n">
        <f aca="false">AT47*$C47</f>
        <v>0</v>
      </c>
      <c r="AV47" s="65"/>
      <c r="AW47" s="1" t="str">
        <f aca="false">Jerod!$L40</f>
        <v>PennSt</v>
      </c>
      <c r="AX47" s="1" t="n">
        <f aca="false">IF($B47=AW47,1,0)</f>
        <v>0</v>
      </c>
      <c r="AY47" s="5" t="n">
        <f aca="false">AX47*$C47</f>
        <v>0</v>
      </c>
      <c r="AZ47" s="65"/>
      <c r="BA47" s="1" t="str">
        <f aca="false">Jordan!$L40</f>
        <v>PennSt</v>
      </c>
      <c r="BB47" s="1" t="n">
        <f aca="false">IF($B47=BA47,1,0)</f>
        <v>0</v>
      </c>
      <c r="BC47" s="5" t="n">
        <f aca="false">BB47*$C47</f>
        <v>0</v>
      </c>
      <c r="BD47" s="65"/>
      <c r="BE47" s="1" t="str">
        <f aca="false">Lindley!$L40</f>
        <v>PennSt</v>
      </c>
      <c r="BF47" s="1" t="n">
        <f aca="false">IF($B47=BE47,1,0)</f>
        <v>0</v>
      </c>
      <c r="BG47" s="5" t="n">
        <f aca="false">BF47*$C47</f>
        <v>0</v>
      </c>
      <c r="BH47" s="67"/>
      <c r="BI47" s="1" t="str">
        <f aca="false">Paul!$L40</f>
        <v>PennSt</v>
      </c>
      <c r="BJ47" s="1" t="n">
        <f aca="false">IF($B47=BI47,1,0)</f>
        <v>0</v>
      </c>
      <c r="BK47" s="5" t="n">
        <f aca="false">BJ47*$C47</f>
        <v>0</v>
      </c>
      <c r="BL47" s="65"/>
      <c r="BM47" s="1" t="str">
        <f aca="false">Vincent!$L40</f>
        <v>PennSt</v>
      </c>
      <c r="BN47" s="1" t="n">
        <f aca="false">IF($B47=BM47,1,0)</f>
        <v>0</v>
      </c>
      <c r="BO47" s="5" t="n">
        <f aca="false">BN47*$C47</f>
        <v>0</v>
      </c>
      <c r="BP47" s="66"/>
      <c r="BQ47" s="1" t="str">
        <f aca="false">JerodWants!$L40</f>
        <v>PennSt</v>
      </c>
      <c r="BR47" s="1" t="n">
        <f aca="false">IF($B47=BQ47,1,0)</f>
        <v>0</v>
      </c>
      <c r="BS47" s="5" t="n">
        <f aca="false">BR47*$C47</f>
        <v>0</v>
      </c>
      <c r="BT47" s="68"/>
      <c r="BU47" s="1" t="str">
        <f aca="false">LindleyWants!$L40</f>
        <v>PennSt</v>
      </c>
      <c r="BV47" s="1" t="n">
        <f aca="false">IF($B47=BU47,1,0)</f>
        <v>0</v>
      </c>
      <c r="BW47" s="5" t="n">
        <f aca="false">BV47*$C47</f>
        <v>0</v>
      </c>
      <c r="BX47" s="69"/>
      <c r="BY47" s="1" t="str">
        <f aca="false">VincentWants!$L40</f>
        <v>PennSt</v>
      </c>
      <c r="BZ47" s="1" t="n">
        <f aca="false">IF($B47=BY47,1,0)</f>
        <v>0</v>
      </c>
      <c r="CA47" s="5" t="n">
        <f aca="false">BZ47*$C47</f>
        <v>0</v>
      </c>
      <c r="CB47" s="70"/>
      <c r="CC47" s="1" t="n">
        <f aca="false">blank!$L40</f>
        <v>0</v>
      </c>
      <c r="CD47" s="1" t="n">
        <f aca="false">IF($B47=CC47,1,0)</f>
        <v>1</v>
      </c>
      <c r="CE47" s="5" t="n">
        <f aca="false">CD47*$C47</f>
        <v>0</v>
      </c>
      <c r="CF47" s="70"/>
      <c r="CG47" s="1" t="n">
        <f aca="false">blank!$L40</f>
        <v>0</v>
      </c>
      <c r="CH47" s="1" t="n">
        <f aca="false">IF($B47=CG47,1,0)</f>
        <v>1</v>
      </c>
      <c r="CI47" s="5" t="n">
        <f aca="false">CH47*$C47</f>
        <v>0</v>
      </c>
      <c r="CJ47" s="70"/>
    </row>
    <row r="48" customFormat="false" ht="12.85" hidden="false" customHeight="false" outlineLevel="0" collapsed="false">
      <c r="A48" s="63" t="s">
        <v>24</v>
      </c>
      <c r="B48" s="1" t="n">
        <f aca="false">Winners!$L41</f>
        <v>0</v>
      </c>
      <c r="C48" s="3" t="n">
        <f aca="false">Winners!M41</f>
        <v>0</v>
      </c>
      <c r="D48" s="64"/>
      <c r="E48" s="1" t="str">
        <f aca="false">RPI!L41</f>
        <v>Purdue</v>
      </c>
      <c r="F48" s="1" t="n">
        <f aca="false">IF($B48=E48,1,0)</f>
        <v>0</v>
      </c>
      <c r="G48" s="5" t="n">
        <f aca="false">F48*$C48</f>
        <v>0</v>
      </c>
      <c r="H48" s="65"/>
      <c r="I48" s="1" t="str">
        <f aca="false">Pablo!$L41</f>
        <v>Purdue</v>
      </c>
      <c r="J48" s="1" t="n">
        <f aca="false">IF($B48=I48,1,0)</f>
        <v>0</v>
      </c>
      <c r="K48" s="5" t="n">
        <f aca="false">J48*$C48</f>
        <v>0</v>
      </c>
      <c r="L48" s="65"/>
      <c r="M48" s="1" t="str">
        <f aca="false">RKPoll!$L41</f>
        <v>Purdue</v>
      </c>
      <c r="N48" s="1" t="n">
        <f aca="false">IF($B48=M48,1,0)</f>
        <v>0</v>
      </c>
      <c r="O48" s="5" t="n">
        <f aca="false">N48*$C48</f>
        <v>0</v>
      </c>
      <c r="P48" s="65"/>
      <c r="Q48" s="1" t="str">
        <f aca="false">AVCA!$L41</f>
        <v>Purdue</v>
      </c>
      <c r="R48" s="1" t="n">
        <f aca="false">IF($B48=Q48,1,0)</f>
        <v>0</v>
      </c>
      <c r="T48" s="65"/>
      <c r="U48" s="1" t="str">
        <f aca="false">AlanDrew!$L41</f>
        <v>Purdue</v>
      </c>
      <c r="V48" s="1" t="n">
        <f aca="false">IF($B48=U48,1,0)</f>
        <v>0</v>
      </c>
      <c r="X48" s="65"/>
      <c r="Y48" s="1" t="str">
        <f aca="false">AllanDeleon!$L41</f>
        <v>Purdue</v>
      </c>
      <c r="Z48" s="1" t="n">
        <f aca="false">IF($B48=Y48,1,0)</f>
        <v>0</v>
      </c>
      <c r="AA48" s="5" t="n">
        <f aca="false">Z48*$C48</f>
        <v>0</v>
      </c>
      <c r="AB48" s="65"/>
      <c r="AC48" s="1" t="str">
        <f aca="false">Alfonso!$L41</f>
        <v>Purdue</v>
      </c>
      <c r="AD48" s="1" t="n">
        <f aca="false">IF($B48=AC48,1,0)</f>
        <v>0</v>
      </c>
      <c r="AE48" s="5" t="n">
        <f aca="false">AD48*$C48</f>
        <v>0</v>
      </c>
      <c r="AF48" s="65"/>
      <c r="AG48" s="1" t="str">
        <f aca="false">Ben!$L41</f>
        <v>Purdue</v>
      </c>
      <c r="AH48" s="1" t="n">
        <f aca="false">IF($B48=AG48,1,0)</f>
        <v>0</v>
      </c>
      <c r="AI48" s="5" t="n">
        <f aca="false">AH48*$C48</f>
        <v>0</v>
      </c>
      <c r="AJ48" s="65"/>
      <c r="AK48" s="1" t="str">
        <f aca="false">Brett!$L41</f>
        <v>Purdue</v>
      </c>
      <c r="AL48" s="1" t="n">
        <f aca="false">IF($B48=AK48,1,0)</f>
        <v>0</v>
      </c>
      <c r="AN48" s="65"/>
      <c r="AO48" s="1" t="str">
        <f aca="false">Jason!$L41</f>
        <v>Purdue</v>
      </c>
      <c r="AP48" s="1" t="n">
        <f aca="false">IF($B48=AO48,1,0)</f>
        <v>0</v>
      </c>
      <c r="AQ48" s="5" t="n">
        <f aca="false">AP48*$C48</f>
        <v>0</v>
      </c>
      <c r="AR48" s="66"/>
      <c r="AS48" s="1" t="str">
        <f aca="false">Jeff!$L41</f>
        <v>Purdue</v>
      </c>
      <c r="AT48" s="1" t="n">
        <f aca="false">IF($B48=AS48,1,0)</f>
        <v>0</v>
      </c>
      <c r="AU48" s="5" t="n">
        <f aca="false">AT48*$C48</f>
        <v>0</v>
      </c>
      <c r="AV48" s="65"/>
      <c r="AW48" s="1" t="str">
        <f aca="false">Jerod!$L41</f>
        <v>Purdue</v>
      </c>
      <c r="AX48" s="1" t="n">
        <f aca="false">IF($B48=AW48,1,0)</f>
        <v>0</v>
      </c>
      <c r="AY48" s="5" t="n">
        <f aca="false">AX48*$C48</f>
        <v>0</v>
      </c>
      <c r="AZ48" s="65"/>
      <c r="BA48" s="1" t="str">
        <f aca="false">Jordan!$L41</f>
        <v>Purdue</v>
      </c>
      <c r="BB48" s="1" t="n">
        <f aca="false">IF($B48=BA48,1,0)</f>
        <v>0</v>
      </c>
      <c r="BC48" s="5" t="n">
        <f aca="false">BB48*$C48</f>
        <v>0</v>
      </c>
      <c r="BD48" s="65"/>
      <c r="BE48" s="1" t="str">
        <f aca="false">Lindley!$L41</f>
        <v>Purdue</v>
      </c>
      <c r="BF48" s="1" t="n">
        <f aca="false">IF($B48=BE48,1,0)</f>
        <v>0</v>
      </c>
      <c r="BG48" s="5" t="n">
        <f aca="false">BF48*$C48</f>
        <v>0</v>
      </c>
      <c r="BH48" s="67"/>
      <c r="BI48" s="1" t="str">
        <f aca="false">Paul!$L41</f>
        <v>Purdue</v>
      </c>
      <c r="BJ48" s="1" t="n">
        <f aca="false">IF($B48=BI48,1,0)</f>
        <v>0</v>
      </c>
      <c r="BK48" s="5" t="n">
        <f aca="false">BJ48*$C48</f>
        <v>0</v>
      </c>
      <c r="BL48" s="65"/>
      <c r="BM48" s="1" t="str">
        <f aca="false">Vincent!$L41</f>
        <v>Purdue</v>
      </c>
      <c r="BN48" s="1" t="n">
        <f aca="false">IF($B48=BM48,1,0)</f>
        <v>0</v>
      </c>
      <c r="BO48" s="5" t="n">
        <f aca="false">BN48*$C48</f>
        <v>0</v>
      </c>
      <c r="BP48" s="66"/>
      <c r="BQ48" s="1" t="str">
        <f aca="false">JerodWants!$L41</f>
        <v>Purdue</v>
      </c>
      <c r="BR48" s="1" t="n">
        <f aca="false">IF($B48=BQ48,1,0)</f>
        <v>0</v>
      </c>
      <c r="BS48" s="5" t="n">
        <f aca="false">BR48*$C48</f>
        <v>0</v>
      </c>
      <c r="BT48" s="68"/>
      <c r="BU48" s="1" t="str">
        <f aca="false">LindleyWants!$L41</f>
        <v>Purdue</v>
      </c>
      <c r="BV48" s="1" t="n">
        <f aca="false">IF($B48=BU48,1,0)</f>
        <v>0</v>
      </c>
      <c r="BW48" s="5" t="n">
        <f aca="false">BV48*$C48</f>
        <v>0</v>
      </c>
      <c r="BX48" s="69"/>
      <c r="BY48" s="1" t="str">
        <f aca="false">VincentWants!$L41</f>
        <v>Purdue</v>
      </c>
      <c r="BZ48" s="1" t="n">
        <f aca="false">IF($B48=BY48,1,0)</f>
        <v>0</v>
      </c>
      <c r="CA48" s="5" t="n">
        <f aca="false">BZ48*$C48</f>
        <v>0</v>
      </c>
      <c r="CB48" s="70"/>
      <c r="CC48" s="1" t="n">
        <f aca="false">blank!$L41</f>
        <v>0</v>
      </c>
      <c r="CD48" s="1" t="n">
        <f aca="false">IF($B48=CC48,1,0)</f>
        <v>1</v>
      </c>
      <c r="CE48" s="5" t="n">
        <f aca="false">CD48*$C48</f>
        <v>0</v>
      </c>
      <c r="CF48" s="70"/>
      <c r="CG48" s="1" t="n">
        <f aca="false">blank!$L41</f>
        <v>0</v>
      </c>
      <c r="CH48" s="1" t="n">
        <f aca="false">IF($B48=CG48,1,0)</f>
        <v>1</v>
      </c>
      <c r="CI48" s="5" t="n">
        <f aca="false">CH48*$C48</f>
        <v>0</v>
      </c>
      <c r="CJ48" s="70"/>
    </row>
    <row r="49" customFormat="false" ht="12.85" hidden="false" customHeight="false" outlineLevel="0" collapsed="false">
      <c r="A49" s="63" t="s">
        <v>24</v>
      </c>
      <c r="B49" s="1" t="n">
        <f aca="false">Winners!$L42</f>
        <v>0</v>
      </c>
      <c r="C49" s="3" t="n">
        <f aca="false">Winners!M42</f>
        <v>0</v>
      </c>
      <c r="D49" s="64"/>
      <c r="E49" s="1" t="str">
        <f aca="false">RPI!L42</f>
        <v>FloridaSt</v>
      </c>
      <c r="F49" s="1" t="n">
        <f aca="false">IF($B49=E49,1,0)</f>
        <v>0</v>
      </c>
      <c r="G49" s="5" t="n">
        <f aca="false">F49*$C49</f>
        <v>0</v>
      </c>
      <c r="H49" s="65"/>
      <c r="I49" s="1" t="str">
        <f aca="false">Pablo!$L42</f>
        <v>FloridaSt</v>
      </c>
      <c r="J49" s="1" t="n">
        <f aca="false">IF($B49=I49,1,0)</f>
        <v>0</v>
      </c>
      <c r="K49" s="5" t="n">
        <f aca="false">J49*$C49</f>
        <v>0</v>
      </c>
      <c r="L49" s="65"/>
      <c r="M49" s="1" t="str">
        <f aca="false">RKPoll!$L42</f>
        <v>FloridaSt</v>
      </c>
      <c r="N49" s="1" t="n">
        <f aca="false">IF($B49=M49,1,0)</f>
        <v>0</v>
      </c>
      <c r="O49" s="5" t="n">
        <f aca="false">N49*$C49</f>
        <v>0</v>
      </c>
      <c r="P49" s="65"/>
      <c r="Q49" s="1" t="str">
        <f aca="false">AVCA!$L42</f>
        <v>FloridaSt</v>
      </c>
      <c r="R49" s="1" t="n">
        <f aca="false">IF($B49=Q49,1,0)</f>
        <v>0</v>
      </c>
      <c r="T49" s="65"/>
      <c r="U49" s="1" t="str">
        <f aca="false">AlanDrew!$L42</f>
        <v>FloridaSt</v>
      </c>
      <c r="V49" s="1" t="n">
        <f aca="false">IF($B49=U49,1,0)</f>
        <v>0</v>
      </c>
      <c r="X49" s="65"/>
      <c r="Y49" s="1" t="str">
        <f aca="false">AllanDeleon!$L42</f>
        <v>FloridaSt</v>
      </c>
      <c r="Z49" s="1" t="n">
        <f aca="false">IF($B49=Y49,1,0)</f>
        <v>0</v>
      </c>
      <c r="AA49" s="5" t="n">
        <f aca="false">Z49*$C49</f>
        <v>0</v>
      </c>
      <c r="AB49" s="65"/>
      <c r="AC49" s="1" t="str">
        <f aca="false">Alfonso!$L42</f>
        <v>FloridaSt</v>
      </c>
      <c r="AD49" s="1" t="n">
        <f aca="false">IF($B49=AC49,1,0)</f>
        <v>0</v>
      </c>
      <c r="AE49" s="5" t="n">
        <f aca="false">AD49*$C49</f>
        <v>0</v>
      </c>
      <c r="AF49" s="65"/>
      <c r="AG49" s="1" t="str">
        <f aca="false">Ben!$L42</f>
        <v>FloridaSt</v>
      </c>
      <c r="AH49" s="1" t="n">
        <f aca="false">IF($B49=AG49,1,0)</f>
        <v>0</v>
      </c>
      <c r="AI49" s="5" t="n">
        <f aca="false">AH49*$C49</f>
        <v>0</v>
      </c>
      <c r="AJ49" s="65"/>
      <c r="AK49" s="1" t="str">
        <f aca="false">Brett!$L42</f>
        <v>FloridaSt</v>
      </c>
      <c r="AL49" s="1" t="n">
        <f aca="false">IF($B49=AK49,1,0)</f>
        <v>0</v>
      </c>
      <c r="AN49" s="65"/>
      <c r="AO49" s="1" t="str">
        <f aca="false">Jason!$L42</f>
        <v>FloridaSt</v>
      </c>
      <c r="AP49" s="1" t="n">
        <f aca="false">IF($B49=AO49,1,0)</f>
        <v>0</v>
      </c>
      <c r="AQ49" s="5" t="n">
        <f aca="false">AP49*$C49</f>
        <v>0</v>
      </c>
      <c r="AR49" s="66"/>
      <c r="AS49" s="1" t="str">
        <f aca="false">Jeff!$L42</f>
        <v>FloridaSt</v>
      </c>
      <c r="AT49" s="1" t="n">
        <f aca="false">IF($B49=AS49,1,0)</f>
        <v>0</v>
      </c>
      <c r="AU49" s="5" t="n">
        <f aca="false">AT49*$C49</f>
        <v>0</v>
      </c>
      <c r="AV49" s="65"/>
      <c r="AW49" s="1" t="str">
        <f aca="false">Jerod!$L42</f>
        <v>FloridaSt</v>
      </c>
      <c r="AX49" s="1" t="n">
        <f aca="false">IF($B49=AW49,1,0)</f>
        <v>0</v>
      </c>
      <c r="AY49" s="5" t="n">
        <f aca="false">AX49*$C49</f>
        <v>0</v>
      </c>
      <c r="AZ49" s="65"/>
      <c r="BA49" s="1" t="str">
        <f aca="false">Jordan!$L42</f>
        <v>Cincinnati</v>
      </c>
      <c r="BB49" s="1" t="n">
        <f aca="false">IF($B49=BA49,1,0)</f>
        <v>0</v>
      </c>
      <c r="BC49" s="5" t="n">
        <f aca="false">BB49*$C49</f>
        <v>0</v>
      </c>
      <c r="BD49" s="65"/>
      <c r="BE49" s="1" t="str">
        <f aca="false">Lindley!$L42</f>
        <v>FloridaSt</v>
      </c>
      <c r="BF49" s="1" t="n">
        <f aca="false">IF($B49=BE49,1,0)</f>
        <v>0</v>
      </c>
      <c r="BG49" s="5" t="n">
        <f aca="false">BF49*$C49</f>
        <v>0</v>
      </c>
      <c r="BH49" s="67"/>
      <c r="BI49" s="1" t="str">
        <f aca="false">Paul!$L42</f>
        <v>FloridaSt</v>
      </c>
      <c r="BJ49" s="1" t="n">
        <f aca="false">IF($B49=BI49,1,0)</f>
        <v>0</v>
      </c>
      <c r="BK49" s="5" t="n">
        <f aca="false">BJ49*$C49</f>
        <v>0</v>
      </c>
      <c r="BL49" s="65"/>
      <c r="BM49" s="1" t="str">
        <f aca="false">Vincent!$L42</f>
        <v>FloridaSt</v>
      </c>
      <c r="BN49" s="1" t="n">
        <f aca="false">IF($B49=BM49,1,0)</f>
        <v>0</v>
      </c>
      <c r="BO49" s="5" t="n">
        <f aca="false">BN49*$C49</f>
        <v>0</v>
      </c>
      <c r="BP49" s="66"/>
      <c r="BQ49" s="1" t="str">
        <f aca="false">JerodWants!$L42</f>
        <v>Cincinnati</v>
      </c>
      <c r="BR49" s="1" t="n">
        <f aca="false">IF($B49=BQ49,1,0)</f>
        <v>0</v>
      </c>
      <c r="BS49" s="5" t="n">
        <f aca="false">BR49*$C49</f>
        <v>0</v>
      </c>
      <c r="BT49" s="68"/>
      <c r="BU49" s="1" t="str">
        <f aca="false">LindleyWants!$L42</f>
        <v>FloridaSt</v>
      </c>
      <c r="BV49" s="1" t="n">
        <f aca="false">IF($B49=BU49,1,0)</f>
        <v>0</v>
      </c>
      <c r="BW49" s="5" t="n">
        <f aca="false">BV49*$C49</f>
        <v>0</v>
      </c>
      <c r="BX49" s="69"/>
      <c r="BY49" s="1" t="str">
        <f aca="false">VincentWants!$L42</f>
        <v>FloridaSt</v>
      </c>
      <c r="BZ49" s="1" t="n">
        <f aca="false">IF($B49=BY49,1,0)</f>
        <v>0</v>
      </c>
      <c r="CA49" s="5" t="n">
        <f aca="false">BZ49*$C49</f>
        <v>0</v>
      </c>
      <c r="CB49" s="70"/>
      <c r="CC49" s="1" t="n">
        <f aca="false">blank!$L42</f>
        <v>0</v>
      </c>
      <c r="CD49" s="1" t="n">
        <f aca="false">IF($B49=CC49,1,0)</f>
        <v>1</v>
      </c>
      <c r="CE49" s="5" t="n">
        <f aca="false">CD49*$C49</f>
        <v>0</v>
      </c>
      <c r="CF49" s="70"/>
      <c r="CG49" s="1" t="n">
        <f aca="false">blank!$L42</f>
        <v>0</v>
      </c>
      <c r="CH49" s="1" t="n">
        <f aca="false">IF($B49=CG49,1,0)</f>
        <v>1</v>
      </c>
      <c r="CI49" s="5" t="n">
        <f aca="false">CH49*$C49</f>
        <v>0</v>
      </c>
      <c r="CJ49" s="70"/>
    </row>
    <row r="50" customFormat="false" ht="12.85" hidden="false" customHeight="false" outlineLevel="0" collapsed="false">
      <c r="A50" s="63" t="s">
        <v>24</v>
      </c>
      <c r="B50" s="1" t="n">
        <f aca="false">Winners!$L43</f>
        <v>0</v>
      </c>
      <c r="C50" s="3" t="n">
        <f aca="false">Winners!M43</f>
        <v>0</v>
      </c>
      <c r="D50" s="64"/>
      <c r="E50" s="1" t="str">
        <f aca="false">RPI!L43</f>
        <v>Minnesota</v>
      </c>
      <c r="F50" s="1" t="n">
        <f aca="false">IF($B50=E50,1,0)</f>
        <v>0</v>
      </c>
      <c r="G50" s="5" t="n">
        <f aca="false">F50*$C50</f>
        <v>0</v>
      </c>
      <c r="H50" s="65"/>
      <c r="I50" s="1" t="str">
        <f aca="false">Pablo!$L43</f>
        <v>Minnesota</v>
      </c>
      <c r="J50" s="1" t="n">
        <f aca="false">IF($B50=I50,1,0)</f>
        <v>0</v>
      </c>
      <c r="K50" s="5" t="n">
        <f aca="false">J50*$C50</f>
        <v>0</v>
      </c>
      <c r="L50" s="65"/>
      <c r="M50" s="1" t="str">
        <f aca="false">RKPoll!$L43</f>
        <v>Washington</v>
      </c>
      <c r="N50" s="1" t="n">
        <f aca="false">IF($B50=M50,1,0)</f>
        <v>0</v>
      </c>
      <c r="O50" s="5" t="n">
        <f aca="false">N50*$C50</f>
        <v>0</v>
      </c>
      <c r="P50" s="65"/>
      <c r="Q50" s="1" t="str">
        <f aca="false">AVCA!$L43</f>
        <v>Washington</v>
      </c>
      <c r="R50" s="1" t="n">
        <f aca="false">IF($B50=Q50,1,0)</f>
        <v>0</v>
      </c>
      <c r="T50" s="65"/>
      <c r="U50" s="1" t="str">
        <f aca="false">AlanDrew!$L43</f>
        <v>Minnesota</v>
      </c>
      <c r="V50" s="1" t="n">
        <f aca="false">IF($B50=U50,1,0)</f>
        <v>0</v>
      </c>
      <c r="X50" s="65"/>
      <c r="Y50" s="1" t="str">
        <f aca="false">AllanDeleon!$L43</f>
        <v>Washington</v>
      </c>
      <c r="Z50" s="1" t="n">
        <f aca="false">IF($B50=Y50,1,0)</f>
        <v>0</v>
      </c>
      <c r="AA50" s="5" t="n">
        <f aca="false">Z50*$C50</f>
        <v>0</v>
      </c>
      <c r="AB50" s="65"/>
      <c r="AC50" s="1" t="str">
        <f aca="false">Alfonso!$L43</f>
        <v>Washington</v>
      </c>
      <c r="AD50" s="1" t="n">
        <f aca="false">IF($B50=AC50,1,0)</f>
        <v>0</v>
      </c>
      <c r="AE50" s="5" t="n">
        <f aca="false">AD50*$C50</f>
        <v>0</v>
      </c>
      <c r="AF50" s="65"/>
      <c r="AG50" s="1" t="str">
        <f aca="false">Ben!$L43</f>
        <v>Washington</v>
      </c>
      <c r="AH50" s="1" t="n">
        <f aca="false">IF($B50=AG50,1,0)</f>
        <v>0</v>
      </c>
      <c r="AI50" s="5" t="n">
        <f aca="false">AH50*$C50</f>
        <v>0</v>
      </c>
      <c r="AJ50" s="65"/>
      <c r="AK50" s="1" t="str">
        <f aca="false">Brett!$L43</f>
        <v>Minnesota</v>
      </c>
      <c r="AL50" s="1" t="n">
        <f aca="false">IF($B50=AK50,1,0)</f>
        <v>0</v>
      </c>
      <c r="AN50" s="65"/>
      <c r="AO50" s="1" t="str">
        <f aca="false">Jason!$L43</f>
        <v>Minnesota</v>
      </c>
      <c r="AP50" s="1" t="n">
        <f aca="false">IF($B50=AO50,1,0)</f>
        <v>0</v>
      </c>
      <c r="AQ50" s="5" t="n">
        <f aca="false">AP50*$C50</f>
        <v>0</v>
      </c>
      <c r="AR50" s="66"/>
      <c r="AS50" s="1" t="str">
        <f aca="false">Jeff!$L43</f>
        <v>Minnesota</v>
      </c>
      <c r="AT50" s="1" t="n">
        <f aca="false">IF($B50=AS50,1,0)</f>
        <v>0</v>
      </c>
      <c r="AU50" s="5" t="n">
        <f aca="false">AT50*$C50</f>
        <v>0</v>
      </c>
      <c r="AV50" s="65"/>
      <c r="AW50" s="1" t="str">
        <f aca="false">Jerod!$L43</f>
        <v>Minnesota</v>
      </c>
      <c r="AX50" s="1" t="n">
        <f aca="false">IF($B50=AW50,1,0)</f>
        <v>0</v>
      </c>
      <c r="AY50" s="5" t="n">
        <f aca="false">AX50*$C50</f>
        <v>0</v>
      </c>
      <c r="AZ50" s="65"/>
      <c r="BA50" s="1" t="str">
        <f aca="false">Jordan!$L43</f>
        <v>Minnesota</v>
      </c>
      <c r="BB50" s="1" t="n">
        <f aca="false">IF($B50=BA50,1,0)</f>
        <v>0</v>
      </c>
      <c r="BC50" s="5" t="n">
        <f aca="false">BB50*$C50</f>
        <v>0</v>
      </c>
      <c r="BD50" s="65"/>
      <c r="BE50" s="1" t="str">
        <f aca="false">Lindley!$L43</f>
        <v>Minnesota</v>
      </c>
      <c r="BF50" s="1" t="n">
        <f aca="false">IF($B50=BE50,1,0)</f>
        <v>0</v>
      </c>
      <c r="BG50" s="5" t="n">
        <f aca="false">BF50*$C50</f>
        <v>0</v>
      </c>
      <c r="BH50" s="67"/>
      <c r="BI50" s="1" t="str">
        <f aca="false">Paul!$L43</f>
        <v>Minnesota</v>
      </c>
      <c r="BJ50" s="1" t="n">
        <f aca="false">IF($B50=BI50,1,0)</f>
        <v>0</v>
      </c>
      <c r="BK50" s="5" t="n">
        <f aca="false">BJ50*$C50</f>
        <v>0</v>
      </c>
      <c r="BL50" s="65"/>
      <c r="BM50" s="1" t="str">
        <f aca="false">Vincent!$L43</f>
        <v>Minnesota</v>
      </c>
      <c r="BN50" s="1" t="n">
        <f aca="false">IF($B50=BM50,1,0)</f>
        <v>0</v>
      </c>
      <c r="BO50" s="5" t="n">
        <f aca="false">BN50*$C50</f>
        <v>0</v>
      </c>
      <c r="BP50" s="66"/>
      <c r="BQ50" s="1" t="str">
        <f aca="false">JerodWants!$L43</f>
        <v>Minnesota</v>
      </c>
      <c r="BR50" s="1" t="n">
        <f aca="false">IF($B50=BQ50,1,0)</f>
        <v>0</v>
      </c>
      <c r="BS50" s="5" t="n">
        <f aca="false">BR50*$C50</f>
        <v>0</v>
      </c>
      <c r="BT50" s="68"/>
      <c r="BU50" s="1" t="str">
        <f aca="false">LindleyWants!$L43</f>
        <v>Minnesota</v>
      </c>
      <c r="BV50" s="1" t="n">
        <f aca="false">IF($B50=BU50,1,0)</f>
        <v>0</v>
      </c>
      <c r="BW50" s="5" t="n">
        <f aca="false">BV50*$C50</f>
        <v>0</v>
      </c>
      <c r="BX50" s="69"/>
      <c r="BY50" s="1" t="str">
        <f aca="false">VincentWants!$L43</f>
        <v>Minnesota</v>
      </c>
      <c r="BZ50" s="1" t="n">
        <f aca="false">IF($B50=BY50,1,0)</f>
        <v>0</v>
      </c>
      <c r="CA50" s="5" t="n">
        <f aca="false">BZ50*$C50</f>
        <v>0</v>
      </c>
      <c r="CB50" s="70"/>
      <c r="CC50" s="1" t="n">
        <f aca="false">blank!$L43</f>
        <v>0</v>
      </c>
      <c r="CD50" s="1" t="n">
        <f aca="false">IF($B50=CC50,1,0)</f>
        <v>1</v>
      </c>
      <c r="CE50" s="5" t="n">
        <f aca="false">CD50*$C50</f>
        <v>0</v>
      </c>
      <c r="CF50" s="70"/>
      <c r="CG50" s="1" t="n">
        <f aca="false">blank!$L43</f>
        <v>0</v>
      </c>
      <c r="CH50" s="1" t="n">
        <f aca="false">IF($B50=CG50,1,0)</f>
        <v>1</v>
      </c>
      <c r="CI50" s="5" t="n">
        <f aca="false">CH50*$C50</f>
        <v>0</v>
      </c>
      <c r="CJ50" s="70"/>
    </row>
    <row r="51" customFormat="false" ht="12.85" hidden="false" customHeight="false" outlineLevel="0" collapsed="false">
      <c r="A51" s="63" t="s">
        <v>24</v>
      </c>
      <c r="B51" s="1" t="n">
        <f aca="false">Winners!$L44</f>
        <v>0</v>
      </c>
      <c r="C51" s="3" t="n">
        <f aca="false">Winners!M44</f>
        <v>0</v>
      </c>
      <c r="D51" s="64"/>
      <c r="E51" s="1" t="str">
        <f aca="false">RPI!L44</f>
        <v>IowaSt</v>
      </c>
      <c r="F51" s="1" t="n">
        <f aca="false">IF($B51=E51,1,0)</f>
        <v>0</v>
      </c>
      <c r="G51" s="5" t="n">
        <f aca="false">F51*$C51</f>
        <v>0</v>
      </c>
      <c r="H51" s="65"/>
      <c r="I51" s="1" t="str">
        <f aca="false">Pablo!$L44</f>
        <v>IowaSt</v>
      </c>
      <c r="J51" s="1" t="n">
        <f aca="false">IF($B51=I51,1,0)</f>
        <v>0</v>
      </c>
      <c r="K51" s="5" t="n">
        <f aca="false">J51*$C51</f>
        <v>0</v>
      </c>
      <c r="L51" s="65"/>
      <c r="M51" s="1" t="str">
        <f aca="false">RKPoll!$L44</f>
        <v>IowaSt</v>
      </c>
      <c r="N51" s="1" t="n">
        <f aca="false">IF($B51=M51,1,0)</f>
        <v>0</v>
      </c>
      <c r="O51" s="5" t="n">
        <f aca="false">N51*$C51</f>
        <v>0</v>
      </c>
      <c r="P51" s="65"/>
      <c r="Q51" s="1" t="str">
        <f aca="false">AVCA!$L44</f>
        <v>IowaSt</v>
      </c>
      <c r="R51" s="1" t="n">
        <f aca="false">IF($B51=Q51,1,0)</f>
        <v>0</v>
      </c>
      <c r="T51" s="65"/>
      <c r="U51" s="1" t="str">
        <f aca="false">AlanDrew!$L44</f>
        <v>IowaSt</v>
      </c>
      <c r="V51" s="1" t="n">
        <f aca="false">IF($B51=U51,1,0)</f>
        <v>0</v>
      </c>
      <c r="X51" s="65"/>
      <c r="Y51" s="1" t="str">
        <f aca="false">AllanDeleon!$L44</f>
        <v>IowaSt</v>
      </c>
      <c r="Z51" s="1" t="n">
        <f aca="false">IF($B51=Y51,1,0)</f>
        <v>0</v>
      </c>
      <c r="AA51" s="5" t="n">
        <f aca="false">Z51*$C51</f>
        <v>0</v>
      </c>
      <c r="AB51" s="65"/>
      <c r="AC51" s="1" t="str">
        <f aca="false">Alfonso!$L44</f>
        <v>IowaSt</v>
      </c>
      <c r="AD51" s="1" t="n">
        <f aca="false">IF($B51=AC51,1,0)</f>
        <v>0</v>
      </c>
      <c r="AE51" s="5" t="n">
        <f aca="false">AD51*$C51</f>
        <v>0</v>
      </c>
      <c r="AF51" s="65"/>
      <c r="AG51" s="1" t="str">
        <f aca="false">Ben!$L44</f>
        <v>IowaSt</v>
      </c>
      <c r="AH51" s="1" t="n">
        <f aca="false">IF($B51=AG51,1,0)</f>
        <v>0</v>
      </c>
      <c r="AI51" s="5" t="n">
        <f aca="false">AH51*$C51</f>
        <v>0</v>
      </c>
      <c r="AJ51" s="65"/>
      <c r="AK51" s="1" t="str">
        <f aca="false">Brett!$L44</f>
        <v>IowaSt</v>
      </c>
      <c r="AL51" s="1" t="n">
        <f aca="false">IF($B51=AK51,1,0)</f>
        <v>0</v>
      </c>
      <c r="AN51" s="65"/>
      <c r="AO51" s="1" t="str">
        <f aca="false">Jason!$L44</f>
        <v>IowaSt</v>
      </c>
      <c r="AP51" s="1" t="n">
        <f aca="false">IF($B51=AO51,1,0)</f>
        <v>0</v>
      </c>
      <c r="AQ51" s="5" t="n">
        <f aca="false">AP51*$C51</f>
        <v>0</v>
      </c>
      <c r="AR51" s="66"/>
      <c r="AS51" s="1" t="str">
        <f aca="false">Jeff!$L44</f>
        <v>IowaSt</v>
      </c>
      <c r="AT51" s="1" t="n">
        <f aca="false">IF($B51=AS51,1,0)</f>
        <v>0</v>
      </c>
      <c r="AU51" s="5" t="n">
        <f aca="false">AT51*$C51</f>
        <v>0</v>
      </c>
      <c r="AV51" s="65"/>
      <c r="AW51" s="1" t="str">
        <f aca="false">Jerod!$L44</f>
        <v>IowaSt</v>
      </c>
      <c r="AX51" s="1" t="n">
        <f aca="false">IF($B51=AW51,1,0)</f>
        <v>0</v>
      </c>
      <c r="AY51" s="5" t="n">
        <f aca="false">AX51*$C51</f>
        <v>0</v>
      </c>
      <c r="AZ51" s="65"/>
      <c r="BA51" s="1" t="str">
        <f aca="false">Jordan!$L44</f>
        <v>IowaSt</v>
      </c>
      <c r="BB51" s="1" t="n">
        <f aca="false">IF($B51=BA51,1,0)</f>
        <v>0</v>
      </c>
      <c r="BC51" s="5" t="n">
        <f aca="false">BB51*$C51</f>
        <v>0</v>
      </c>
      <c r="BD51" s="65"/>
      <c r="BE51" s="1" t="str">
        <f aca="false">Lindley!$L44</f>
        <v>IowaSt</v>
      </c>
      <c r="BF51" s="1" t="n">
        <f aca="false">IF($B51=BE51,1,0)</f>
        <v>0</v>
      </c>
      <c r="BG51" s="5" t="n">
        <f aca="false">BF51*$C51</f>
        <v>0</v>
      </c>
      <c r="BH51" s="67"/>
      <c r="BI51" s="1" t="str">
        <f aca="false">Paul!$L44</f>
        <v>IowaSt</v>
      </c>
      <c r="BJ51" s="1" t="n">
        <f aca="false">IF($B51=BI51,1,0)</f>
        <v>0</v>
      </c>
      <c r="BK51" s="5" t="n">
        <f aca="false">BJ51*$C51</f>
        <v>0</v>
      </c>
      <c r="BL51" s="65"/>
      <c r="BM51" s="1" t="str">
        <f aca="false">Vincent!$L44</f>
        <v>IowaSt</v>
      </c>
      <c r="BN51" s="1" t="n">
        <f aca="false">IF($B51=BM51,1,0)</f>
        <v>0</v>
      </c>
      <c r="BO51" s="5" t="n">
        <f aca="false">BN51*$C51</f>
        <v>0</v>
      </c>
      <c r="BP51" s="66"/>
      <c r="BQ51" s="1" t="str">
        <f aca="false">JerodWants!$L44</f>
        <v>IowaSt</v>
      </c>
      <c r="BR51" s="1" t="n">
        <f aca="false">IF($B51=BQ51,1,0)</f>
        <v>0</v>
      </c>
      <c r="BS51" s="5" t="n">
        <f aca="false">BR51*$C51</f>
        <v>0</v>
      </c>
      <c r="BT51" s="68"/>
      <c r="BU51" s="1" t="str">
        <f aca="false">LindleyWants!$L44</f>
        <v>IowaSt</v>
      </c>
      <c r="BV51" s="1" t="n">
        <f aca="false">IF($B51=BU51,1,0)</f>
        <v>0</v>
      </c>
      <c r="BW51" s="5" t="n">
        <f aca="false">BV51*$C51</f>
        <v>0</v>
      </c>
      <c r="BX51" s="69"/>
      <c r="BY51" s="1" t="str">
        <f aca="false">VincentWants!$L44</f>
        <v>IowaSt</v>
      </c>
      <c r="BZ51" s="1" t="n">
        <f aca="false">IF($B51=BY51,1,0)</f>
        <v>0</v>
      </c>
      <c r="CA51" s="5" t="n">
        <f aca="false">BZ51*$C51</f>
        <v>0</v>
      </c>
      <c r="CB51" s="70"/>
      <c r="CC51" s="1" t="n">
        <f aca="false">blank!$L44</f>
        <v>0</v>
      </c>
      <c r="CD51" s="1" t="n">
        <f aca="false">IF($B51=CC51,1,0)</f>
        <v>1</v>
      </c>
      <c r="CE51" s="5" t="n">
        <f aca="false">CD51*$C51</f>
        <v>0</v>
      </c>
      <c r="CF51" s="70"/>
      <c r="CG51" s="1" t="n">
        <f aca="false">blank!$L44</f>
        <v>0</v>
      </c>
      <c r="CH51" s="1" t="n">
        <f aca="false">IF($B51=CG51,1,0)</f>
        <v>1</v>
      </c>
      <c r="CI51" s="5" t="n">
        <f aca="false">CH51*$C51</f>
        <v>0</v>
      </c>
      <c r="CJ51" s="70"/>
    </row>
    <row r="52" customFormat="false" ht="12.85" hidden="false" customHeight="false" outlineLevel="0" collapsed="false">
      <c r="A52" s="63" t="s">
        <v>24</v>
      </c>
      <c r="B52" s="1" t="n">
        <f aca="false">Winners!$L45</f>
        <v>0</v>
      </c>
      <c r="C52" s="3" t="n">
        <f aca="false">Winners!M45</f>
        <v>0</v>
      </c>
      <c r="D52" s="64"/>
      <c r="E52" s="1" t="str">
        <f aca="false">RPI!L45</f>
        <v>Illinois</v>
      </c>
      <c r="F52" s="1" t="n">
        <f aca="false">IF($B52=E52,1,0)</f>
        <v>0</v>
      </c>
      <c r="G52" s="5" t="n">
        <f aca="false">F52*$C52</f>
        <v>0</v>
      </c>
      <c r="H52" s="65"/>
      <c r="I52" s="1" t="str">
        <f aca="false">Pablo!$L45</f>
        <v>Illinois</v>
      </c>
      <c r="J52" s="1" t="n">
        <f aca="false">IF($B52=I52,1,0)</f>
        <v>0</v>
      </c>
      <c r="K52" s="5" t="n">
        <f aca="false">J52*$C52</f>
        <v>0</v>
      </c>
      <c r="L52" s="65"/>
      <c r="M52" s="1" t="str">
        <f aca="false">RKPoll!$L45</f>
        <v>Illinois</v>
      </c>
      <c r="N52" s="1" t="n">
        <f aca="false">IF($B52=M52,1,0)</f>
        <v>0</v>
      </c>
      <c r="O52" s="5" t="n">
        <f aca="false">N52*$C52</f>
        <v>0</v>
      </c>
      <c r="P52" s="65"/>
      <c r="Q52" s="1" t="str">
        <f aca="false">AVCA!$L45</f>
        <v>Illinois</v>
      </c>
      <c r="R52" s="1" t="n">
        <f aca="false">IF($B52=Q52,1,0)</f>
        <v>0</v>
      </c>
      <c r="T52" s="65"/>
      <c r="U52" s="1" t="str">
        <f aca="false">AlanDrew!$L45</f>
        <v>Illinois</v>
      </c>
      <c r="V52" s="1" t="n">
        <f aca="false">IF($B52=U52,1,0)</f>
        <v>0</v>
      </c>
      <c r="X52" s="65"/>
      <c r="Y52" s="1" t="str">
        <f aca="false">AllanDeleon!$L45</f>
        <v>Illinois</v>
      </c>
      <c r="Z52" s="1" t="n">
        <f aca="false">IF($B52=Y52,1,0)</f>
        <v>0</v>
      </c>
      <c r="AA52" s="5" t="n">
        <f aca="false">Z52*$C52</f>
        <v>0</v>
      </c>
      <c r="AB52" s="65"/>
      <c r="AC52" s="1" t="str">
        <f aca="false">Alfonso!$L45</f>
        <v>Illinois</v>
      </c>
      <c r="AD52" s="1" t="n">
        <f aca="false">IF($B52=AC52,1,0)</f>
        <v>0</v>
      </c>
      <c r="AE52" s="5" t="n">
        <f aca="false">AD52*$C52</f>
        <v>0</v>
      </c>
      <c r="AF52" s="65"/>
      <c r="AG52" s="1" t="str">
        <f aca="false">Ben!$L45</f>
        <v>Illinois</v>
      </c>
      <c r="AH52" s="1" t="n">
        <f aca="false">IF($B52=AG52,1,0)</f>
        <v>0</v>
      </c>
      <c r="AI52" s="5" t="n">
        <f aca="false">AH52*$C52</f>
        <v>0</v>
      </c>
      <c r="AJ52" s="65"/>
      <c r="AK52" s="1" t="str">
        <f aca="false">Brett!$L45</f>
        <v>Illinois</v>
      </c>
      <c r="AL52" s="1" t="n">
        <f aca="false">IF($B52=AK52,1,0)</f>
        <v>0</v>
      </c>
      <c r="AN52" s="65"/>
      <c r="AO52" s="1" t="str">
        <f aca="false">Jason!$L45</f>
        <v>Illinois</v>
      </c>
      <c r="AP52" s="1" t="n">
        <f aca="false">IF($B52=AO52,1,0)</f>
        <v>0</v>
      </c>
      <c r="AQ52" s="5" t="n">
        <f aca="false">AP52*$C52</f>
        <v>0</v>
      </c>
      <c r="AR52" s="66"/>
      <c r="AS52" s="1" t="str">
        <f aca="false">Jeff!$L45</f>
        <v>Illinois</v>
      </c>
      <c r="AT52" s="1" t="n">
        <f aca="false">IF($B52=AS52,1,0)</f>
        <v>0</v>
      </c>
      <c r="AU52" s="5" t="n">
        <f aca="false">AT52*$C52</f>
        <v>0</v>
      </c>
      <c r="AV52" s="65"/>
      <c r="AW52" s="1" t="str">
        <f aca="false">Jerod!$L45</f>
        <v>Illinois</v>
      </c>
      <c r="AX52" s="1" t="n">
        <f aca="false">IF($B52=AW52,1,0)</f>
        <v>0</v>
      </c>
      <c r="AY52" s="5" t="n">
        <f aca="false">AX52*$C52</f>
        <v>0</v>
      </c>
      <c r="AZ52" s="65"/>
      <c r="BA52" s="1" t="str">
        <f aca="false">Jordan!$L45</f>
        <v>Illinois</v>
      </c>
      <c r="BB52" s="1" t="n">
        <f aca="false">IF($B52=BA52,1,0)</f>
        <v>0</v>
      </c>
      <c r="BC52" s="5" t="n">
        <f aca="false">BB52*$C52</f>
        <v>0</v>
      </c>
      <c r="BD52" s="65"/>
      <c r="BE52" s="1" t="str">
        <f aca="false">Lindley!$L45</f>
        <v>Illinois</v>
      </c>
      <c r="BF52" s="1" t="n">
        <f aca="false">IF($B52=BE52,1,0)</f>
        <v>0</v>
      </c>
      <c r="BG52" s="5" t="n">
        <f aca="false">BF52*$C52</f>
        <v>0</v>
      </c>
      <c r="BH52" s="67"/>
      <c r="BI52" s="1" t="str">
        <f aca="false">Paul!$L45</f>
        <v>Illinois</v>
      </c>
      <c r="BJ52" s="1" t="n">
        <f aca="false">IF($B52=BI52,1,0)</f>
        <v>0</v>
      </c>
      <c r="BK52" s="5" t="n">
        <f aca="false">BJ52*$C52</f>
        <v>0</v>
      </c>
      <c r="BL52" s="65"/>
      <c r="BM52" s="1" t="str">
        <f aca="false">Vincent!$L45</f>
        <v>Illinois</v>
      </c>
      <c r="BN52" s="1" t="n">
        <f aca="false">IF($B52=BM52,1,0)</f>
        <v>0</v>
      </c>
      <c r="BO52" s="5" t="n">
        <f aca="false">BN52*$C52</f>
        <v>0</v>
      </c>
      <c r="BP52" s="66"/>
      <c r="BQ52" s="1" t="str">
        <f aca="false">JerodWants!$L45</f>
        <v>Illinois</v>
      </c>
      <c r="BR52" s="1" t="n">
        <f aca="false">IF($B52=BQ52,1,0)</f>
        <v>0</v>
      </c>
      <c r="BS52" s="5" t="n">
        <f aca="false">BR52*$C52</f>
        <v>0</v>
      </c>
      <c r="BT52" s="68"/>
      <c r="BU52" s="1" t="str">
        <f aca="false">LindleyWants!$L45</f>
        <v>Illinois</v>
      </c>
      <c r="BV52" s="1" t="n">
        <f aca="false">IF($B52=BU52,1,0)</f>
        <v>0</v>
      </c>
      <c r="BW52" s="5" t="n">
        <f aca="false">BV52*$C52</f>
        <v>0</v>
      </c>
      <c r="BX52" s="69"/>
      <c r="BY52" s="1" t="str">
        <f aca="false">VincentWants!$L45</f>
        <v>Illinois</v>
      </c>
      <c r="BZ52" s="1" t="n">
        <f aca="false">IF($B52=BY52,1,0)</f>
        <v>0</v>
      </c>
      <c r="CA52" s="5" t="n">
        <f aca="false">BZ52*$C52</f>
        <v>0</v>
      </c>
      <c r="CB52" s="70"/>
      <c r="CC52" s="1" t="n">
        <f aca="false">blank!$L45</f>
        <v>0</v>
      </c>
      <c r="CD52" s="1" t="n">
        <f aca="false">IF($B52=CC52,1,0)</f>
        <v>1</v>
      </c>
      <c r="CE52" s="5" t="n">
        <f aca="false">CD52*$C52</f>
        <v>0</v>
      </c>
      <c r="CF52" s="70"/>
      <c r="CG52" s="1" t="n">
        <f aca="false">blank!$L45</f>
        <v>0</v>
      </c>
      <c r="CH52" s="1" t="n">
        <f aca="false">IF($B52=CG52,1,0)</f>
        <v>1</v>
      </c>
      <c r="CI52" s="5" t="n">
        <f aca="false">CH52*$C52</f>
        <v>0</v>
      </c>
      <c r="CJ52" s="70"/>
    </row>
    <row r="53" customFormat="false" ht="12.85" hidden="false" customHeight="false" outlineLevel="0" collapsed="false">
      <c r="A53" s="63" t="s">
        <v>24</v>
      </c>
      <c r="B53" s="1" t="str">
        <f aca="false">Winners!$L46</f>
        <v>OhioSt</v>
      </c>
      <c r="C53" s="3" t="n">
        <f aca="false">Winners!M46</f>
        <v>0</v>
      </c>
      <c r="D53" s="64"/>
      <c r="E53" s="1" t="str">
        <f aca="false">RPI!L46</f>
        <v>Tennessee</v>
      </c>
      <c r="F53" s="1" t="n">
        <f aca="false">IF($B53=E53,1,0)</f>
        <v>0</v>
      </c>
      <c r="G53" s="5" t="n">
        <f aca="false">F53*$C53</f>
        <v>0</v>
      </c>
      <c r="H53" s="65"/>
      <c r="I53" s="1" t="str">
        <f aca="false">Pablo!$L46</f>
        <v>Tennessee</v>
      </c>
      <c r="J53" s="1" t="n">
        <f aca="false">IF($B53=I53,1,0)</f>
        <v>0</v>
      </c>
      <c r="K53" s="5" t="n">
        <f aca="false">J53*$C53</f>
        <v>0</v>
      </c>
      <c r="L53" s="65"/>
      <c r="M53" s="1" t="str">
        <f aca="false">RKPoll!$L46</f>
        <v>Tennessee</v>
      </c>
      <c r="N53" s="1" t="n">
        <f aca="false">IF($B53=M53,1,0)</f>
        <v>0</v>
      </c>
      <c r="O53" s="5" t="n">
        <f aca="false">N53*$C53</f>
        <v>0</v>
      </c>
      <c r="P53" s="65"/>
      <c r="Q53" s="1" t="str">
        <f aca="false">AVCA!$L46</f>
        <v>Tennessee</v>
      </c>
      <c r="R53" s="1" t="n">
        <f aca="false">IF($B53=Q53,1,0)</f>
        <v>0</v>
      </c>
      <c r="T53" s="65"/>
      <c r="U53" s="1" t="str">
        <f aca="false">AlanDrew!$L46</f>
        <v>Tennessee</v>
      </c>
      <c r="V53" s="1" t="n">
        <f aca="false">IF($B53=U53,1,0)</f>
        <v>0</v>
      </c>
      <c r="X53" s="65"/>
      <c r="Y53" s="1" t="str">
        <f aca="false">AllanDeleon!$L46</f>
        <v>Tennessee</v>
      </c>
      <c r="Z53" s="1" t="n">
        <f aca="false">IF($B53=Y53,1,0)</f>
        <v>0</v>
      </c>
      <c r="AA53" s="5" t="n">
        <f aca="false">Z53*$C53</f>
        <v>0</v>
      </c>
      <c r="AB53" s="65"/>
      <c r="AC53" s="1" t="str">
        <f aca="false">Alfonso!$L46</f>
        <v>Tennessee</v>
      </c>
      <c r="AD53" s="1" t="n">
        <f aca="false">IF($B53=AC53,1,0)</f>
        <v>0</v>
      </c>
      <c r="AE53" s="5" t="n">
        <f aca="false">AD53*$C53</f>
        <v>0</v>
      </c>
      <c r="AF53" s="65"/>
      <c r="AG53" s="1" t="str">
        <f aca="false">Ben!$L46</f>
        <v>Tennessee</v>
      </c>
      <c r="AH53" s="1" t="n">
        <f aca="false">IF($B53=AG53,1,0)</f>
        <v>0</v>
      </c>
      <c r="AI53" s="5" t="n">
        <f aca="false">AH53*$C53</f>
        <v>0</v>
      </c>
      <c r="AJ53" s="65"/>
      <c r="AK53" s="1" t="str">
        <f aca="false">Brett!$L46</f>
        <v>Tennessee</v>
      </c>
      <c r="AL53" s="1" t="n">
        <f aca="false">IF($B53=AK53,1,0)</f>
        <v>0</v>
      </c>
      <c r="AN53" s="65"/>
      <c r="AO53" s="1" t="str">
        <f aca="false">Jason!$L46</f>
        <v>Tennessee</v>
      </c>
      <c r="AP53" s="1" t="n">
        <f aca="false">IF($B53=AO53,1,0)</f>
        <v>0</v>
      </c>
      <c r="AQ53" s="5" t="n">
        <f aca="false">AP53*$C53</f>
        <v>0</v>
      </c>
      <c r="AR53" s="66"/>
      <c r="AS53" s="1" t="str">
        <f aca="false">Jeff!$L46</f>
        <v>Tennessee</v>
      </c>
      <c r="AT53" s="1" t="n">
        <f aca="false">IF($B53=AS53,1,0)</f>
        <v>0</v>
      </c>
      <c r="AU53" s="5" t="n">
        <f aca="false">AT53*$C53</f>
        <v>0</v>
      </c>
      <c r="AV53" s="65"/>
      <c r="AW53" s="1" t="str">
        <f aca="false">Jerod!$L46</f>
        <v>Tennessee</v>
      </c>
      <c r="AX53" s="1" t="n">
        <f aca="false">IF($B53=AW53,1,0)</f>
        <v>0</v>
      </c>
      <c r="AY53" s="5" t="n">
        <f aca="false">AX53*$C53</f>
        <v>0</v>
      </c>
      <c r="AZ53" s="65"/>
      <c r="BA53" s="1" t="str">
        <f aca="false">Jordan!$L46</f>
        <v>Tennessee</v>
      </c>
      <c r="BB53" s="1" t="n">
        <f aca="false">IF($B53=BA53,1,0)</f>
        <v>0</v>
      </c>
      <c r="BC53" s="5" t="n">
        <f aca="false">BB53*$C53</f>
        <v>0</v>
      </c>
      <c r="BD53" s="65"/>
      <c r="BE53" s="1" t="str">
        <f aca="false">Lindley!$L46</f>
        <v>OhioSt</v>
      </c>
      <c r="BF53" s="1" t="n">
        <f aca="false">IF($B53=BE53,1,0)</f>
        <v>1</v>
      </c>
      <c r="BG53" s="5" t="n">
        <f aca="false">BF53*$C53</f>
        <v>0</v>
      </c>
      <c r="BH53" s="67"/>
      <c r="BI53" s="1" t="str">
        <f aca="false">Paul!$L46</f>
        <v>Duke</v>
      </c>
      <c r="BJ53" s="1" t="n">
        <f aca="false">IF($B53=BI53,1,0)</f>
        <v>0</v>
      </c>
      <c r="BK53" s="5" t="n">
        <f aca="false">BJ53*$C53</f>
        <v>0</v>
      </c>
      <c r="BL53" s="65"/>
      <c r="BM53" s="1" t="str">
        <f aca="false">Vincent!$L46</f>
        <v>Tennessee</v>
      </c>
      <c r="BN53" s="1" t="n">
        <f aca="false">IF($B53=BM53,1,0)</f>
        <v>0</v>
      </c>
      <c r="BO53" s="5" t="n">
        <f aca="false">BN53*$C53</f>
        <v>0</v>
      </c>
      <c r="BP53" s="66"/>
      <c r="BQ53" s="1" t="str">
        <f aca="false">JerodWants!$L46</f>
        <v>OhioSt</v>
      </c>
      <c r="BR53" s="1" t="n">
        <f aca="false">IF($B53=BQ53,1,0)</f>
        <v>1</v>
      </c>
      <c r="BS53" s="5" t="n">
        <f aca="false">BR53*$C53</f>
        <v>0</v>
      </c>
      <c r="BT53" s="68"/>
      <c r="BU53" s="1" t="str">
        <f aca="false">LindleyWants!$L46</f>
        <v>OhioSt</v>
      </c>
      <c r="BV53" s="1" t="n">
        <f aca="false">IF($B53=BU53,1,0)</f>
        <v>1</v>
      </c>
      <c r="BW53" s="5" t="n">
        <f aca="false">BV53*$C53</f>
        <v>0</v>
      </c>
      <c r="BX53" s="69"/>
      <c r="BY53" s="1" t="str">
        <f aca="false">VincentWants!$L46</f>
        <v>Tennessee</v>
      </c>
      <c r="BZ53" s="1" t="n">
        <f aca="false">IF($B53=BY53,1,0)</f>
        <v>0</v>
      </c>
      <c r="CA53" s="5" t="n">
        <f aca="false">BZ53*$C53</f>
        <v>0</v>
      </c>
      <c r="CB53" s="70"/>
      <c r="CC53" s="1" t="n">
        <f aca="false">blank!$L46</f>
        <v>0</v>
      </c>
      <c r="CD53" s="1" t="n">
        <f aca="false">IF($B53=CC53,1,0)</f>
        <v>0</v>
      </c>
      <c r="CE53" s="5" t="n">
        <f aca="false">CD53*$C53</f>
        <v>0</v>
      </c>
      <c r="CF53" s="70"/>
      <c r="CG53" s="1" t="n">
        <f aca="false">blank!$L46</f>
        <v>0</v>
      </c>
      <c r="CH53" s="1" t="n">
        <f aca="false">IF($B53=CG53,1,0)</f>
        <v>0</v>
      </c>
      <c r="CI53" s="5" t="n">
        <f aca="false">CH53*$C53</f>
        <v>0</v>
      </c>
      <c r="CJ53" s="70"/>
    </row>
    <row r="54" customFormat="false" ht="12.85" hidden="false" customHeight="false" outlineLevel="0" collapsed="false">
      <c r="A54" s="63" t="s">
        <v>24</v>
      </c>
      <c r="B54" s="1" t="n">
        <f aca="false">Winners!$L47</f>
        <v>0</v>
      </c>
      <c r="C54" s="3" t="n">
        <f aca="false">Winners!M47</f>
        <v>0</v>
      </c>
      <c r="D54" s="64"/>
      <c r="E54" s="1" t="str">
        <f aca="false">RPI!L47</f>
        <v>Stanford</v>
      </c>
      <c r="F54" s="1" t="n">
        <f aca="false">IF($B54=E54,1,0)</f>
        <v>0</v>
      </c>
      <c r="G54" s="5" t="n">
        <f aca="false">F54*$C54</f>
        <v>0</v>
      </c>
      <c r="H54" s="65"/>
      <c r="I54" s="1" t="str">
        <f aca="false">Pablo!$L47</f>
        <v>Stanford</v>
      </c>
      <c r="J54" s="1" t="n">
        <f aca="false">IF($B54=I54,1,0)</f>
        <v>0</v>
      </c>
      <c r="K54" s="5" t="n">
        <f aca="false">J54*$C54</f>
        <v>0</v>
      </c>
      <c r="L54" s="65"/>
      <c r="M54" s="1" t="str">
        <f aca="false">RKPoll!$L47</f>
        <v>Stanford</v>
      </c>
      <c r="N54" s="1" t="n">
        <f aca="false">IF($B54=M54,1,0)</f>
        <v>0</v>
      </c>
      <c r="O54" s="5" t="n">
        <f aca="false">N54*$C54</f>
        <v>0</v>
      </c>
      <c r="P54" s="65"/>
      <c r="Q54" s="1" t="str">
        <f aca="false">AVCA!$L47</f>
        <v>Stanford</v>
      </c>
      <c r="R54" s="1" t="n">
        <f aca="false">IF($B54=Q54,1,0)</f>
        <v>0</v>
      </c>
      <c r="T54" s="65"/>
      <c r="U54" s="1" t="str">
        <f aca="false">AlanDrew!$L47</f>
        <v>Stanford</v>
      </c>
      <c r="V54" s="1" t="n">
        <f aca="false">IF($B54=U54,1,0)</f>
        <v>0</v>
      </c>
      <c r="X54" s="65"/>
      <c r="Y54" s="1" t="str">
        <f aca="false">AllanDeleon!$L47</f>
        <v>Stanford</v>
      </c>
      <c r="Z54" s="1" t="n">
        <f aca="false">IF($B54=Y54,1,0)</f>
        <v>0</v>
      </c>
      <c r="AA54" s="5" t="n">
        <f aca="false">Z54*$C54</f>
        <v>0</v>
      </c>
      <c r="AB54" s="65"/>
      <c r="AC54" s="1" t="str">
        <f aca="false">Alfonso!$L47</f>
        <v>Stanford</v>
      </c>
      <c r="AD54" s="1" t="n">
        <f aca="false">IF($B54=AC54,1,0)</f>
        <v>0</v>
      </c>
      <c r="AE54" s="5" t="n">
        <f aca="false">AD54*$C54</f>
        <v>0</v>
      </c>
      <c r="AF54" s="65"/>
      <c r="AG54" s="1" t="str">
        <f aca="false">Ben!$L47</f>
        <v>Stanford</v>
      </c>
      <c r="AH54" s="1" t="n">
        <f aca="false">IF($B54=AG54,1,0)</f>
        <v>0</v>
      </c>
      <c r="AI54" s="5" t="n">
        <f aca="false">AH54*$C54</f>
        <v>0</v>
      </c>
      <c r="AJ54" s="65"/>
      <c r="AK54" s="1" t="str">
        <f aca="false">Brett!$L47</f>
        <v>Stanford</v>
      </c>
      <c r="AL54" s="1" t="n">
        <f aca="false">IF($B54=AK54,1,0)</f>
        <v>0</v>
      </c>
      <c r="AN54" s="65"/>
      <c r="AO54" s="1" t="str">
        <f aca="false">Jason!$L47</f>
        <v>Stanford</v>
      </c>
      <c r="AP54" s="1" t="n">
        <f aca="false">IF($B54=AO54,1,0)</f>
        <v>0</v>
      </c>
      <c r="AQ54" s="5" t="n">
        <f aca="false">AP54*$C54</f>
        <v>0</v>
      </c>
      <c r="AR54" s="66"/>
      <c r="AS54" s="1" t="str">
        <f aca="false">Jeff!$L47</f>
        <v>Stanford</v>
      </c>
      <c r="AT54" s="1" t="n">
        <f aca="false">IF($B54=AS54,1,0)</f>
        <v>0</v>
      </c>
      <c r="AU54" s="5" t="n">
        <f aca="false">AT54*$C54</f>
        <v>0</v>
      </c>
      <c r="AV54" s="65"/>
      <c r="AW54" s="1" t="str">
        <f aca="false">Jerod!$L47</f>
        <v>Stanford</v>
      </c>
      <c r="AX54" s="1" t="n">
        <f aca="false">IF($B54=AW54,1,0)</f>
        <v>0</v>
      </c>
      <c r="AY54" s="5" t="n">
        <f aca="false">AX54*$C54</f>
        <v>0</v>
      </c>
      <c r="AZ54" s="65"/>
      <c r="BA54" s="1" t="str">
        <f aca="false">Jordan!$L47</f>
        <v>Stanford</v>
      </c>
      <c r="BB54" s="1" t="n">
        <f aca="false">IF($B54=BA54,1,0)</f>
        <v>0</v>
      </c>
      <c r="BC54" s="5" t="n">
        <f aca="false">BB54*$C54</f>
        <v>0</v>
      </c>
      <c r="BD54" s="65"/>
      <c r="BE54" s="1" t="str">
        <f aca="false">Lindley!$L47</f>
        <v>Stanford</v>
      </c>
      <c r="BF54" s="1" t="n">
        <f aca="false">IF($B54=BE54,1,0)</f>
        <v>0</v>
      </c>
      <c r="BG54" s="5" t="n">
        <f aca="false">BF54*$C54</f>
        <v>0</v>
      </c>
      <c r="BH54" s="67"/>
      <c r="BI54" s="1" t="str">
        <f aca="false">Paul!$L47</f>
        <v>Stanford</v>
      </c>
      <c r="BJ54" s="1" t="n">
        <f aca="false">IF($B54=BI54,1,0)</f>
        <v>0</v>
      </c>
      <c r="BK54" s="5" t="n">
        <f aca="false">BJ54*$C54</f>
        <v>0</v>
      </c>
      <c r="BL54" s="65"/>
      <c r="BM54" s="1" t="str">
        <f aca="false">Vincent!$L47</f>
        <v>Stanford</v>
      </c>
      <c r="BN54" s="1" t="n">
        <f aca="false">IF($B54=BM54,1,0)</f>
        <v>0</v>
      </c>
      <c r="BO54" s="5" t="n">
        <f aca="false">BN54*$C54</f>
        <v>0</v>
      </c>
      <c r="BP54" s="66"/>
      <c r="BQ54" s="1" t="str">
        <f aca="false">JerodWants!$L47</f>
        <v>Michigan</v>
      </c>
      <c r="BR54" s="1" t="n">
        <f aca="false">IF($B54=BQ54,1,0)</f>
        <v>0</v>
      </c>
      <c r="BS54" s="5" t="n">
        <f aca="false">BR54*$C54</f>
        <v>0</v>
      </c>
      <c r="BT54" s="68"/>
      <c r="BU54" s="1" t="str">
        <f aca="false">LindleyWants!$L47</f>
        <v>Stanford</v>
      </c>
      <c r="BV54" s="1" t="n">
        <f aca="false">IF($B54=BU54,1,0)</f>
        <v>0</v>
      </c>
      <c r="BW54" s="5" t="n">
        <f aca="false">BV54*$C54</f>
        <v>0</v>
      </c>
      <c r="BX54" s="69"/>
      <c r="BY54" s="1" t="str">
        <f aca="false">VincentWants!$L47</f>
        <v>Stanford</v>
      </c>
      <c r="BZ54" s="1" t="n">
        <f aca="false">IF($B54=BY54,1,0)</f>
        <v>0</v>
      </c>
      <c r="CA54" s="5" t="n">
        <f aca="false">BZ54*$C54</f>
        <v>0</v>
      </c>
      <c r="CB54" s="70"/>
      <c r="CC54" s="1" t="n">
        <f aca="false">blank!$L47</f>
        <v>0</v>
      </c>
      <c r="CD54" s="1" t="n">
        <f aca="false">IF($B54=CC54,1,0)</f>
        <v>1</v>
      </c>
      <c r="CE54" s="5" t="n">
        <f aca="false">CD54*$C54</f>
        <v>0</v>
      </c>
      <c r="CF54" s="70"/>
      <c r="CG54" s="1" t="n">
        <f aca="false">blank!$L47</f>
        <v>0</v>
      </c>
      <c r="CH54" s="1" t="n">
        <f aca="false">IF($B54=CG54,1,0)</f>
        <v>1</v>
      </c>
      <c r="CI54" s="5" t="n">
        <f aca="false">CH54*$C54</f>
        <v>0</v>
      </c>
      <c r="CJ54" s="70"/>
    </row>
    <row r="55" customFormat="false" ht="12.85" hidden="false" customHeight="false" outlineLevel="0" collapsed="false">
      <c r="A55" s="63" t="s">
        <v>24</v>
      </c>
      <c r="B55" s="1" t="n">
        <f aca="false">Winners!$L48</f>
        <v>0</v>
      </c>
      <c r="C55" s="3" t="n">
        <f aca="false">Winners!M48</f>
        <v>0</v>
      </c>
      <c r="D55" s="64"/>
      <c r="E55" s="1" t="str">
        <f aca="false">RPI!L48</f>
        <v>NorthernIowa</v>
      </c>
      <c r="F55" s="1" t="n">
        <f aca="false">IF($B55=E55,1,0)</f>
        <v>0</v>
      </c>
      <c r="G55" s="5" t="n">
        <f aca="false">F55*$C55</f>
        <v>0</v>
      </c>
      <c r="H55" s="65"/>
      <c r="I55" s="1" t="str">
        <f aca="false">Pablo!$L48</f>
        <v>Florida</v>
      </c>
      <c r="J55" s="1" t="n">
        <f aca="false">IF($B55=I55,1,0)</f>
        <v>0</v>
      </c>
      <c r="K55" s="5" t="n">
        <f aca="false">J55*$C55</f>
        <v>0</v>
      </c>
      <c r="L55" s="65"/>
      <c r="M55" s="1" t="str">
        <f aca="false">RKPoll!$L48</f>
        <v>NorthernIowa</v>
      </c>
      <c r="N55" s="1" t="n">
        <f aca="false">IF($B55=M55,1,0)</f>
        <v>0</v>
      </c>
      <c r="O55" s="5" t="n">
        <f aca="false">N55*$C55</f>
        <v>0</v>
      </c>
      <c r="P55" s="65"/>
      <c r="Q55" s="1" t="str">
        <f aca="false">AVCA!$L48</f>
        <v>NorthernIowa</v>
      </c>
      <c r="R55" s="1" t="n">
        <f aca="false">IF($B55=Q55,1,0)</f>
        <v>0</v>
      </c>
      <c r="T55" s="65"/>
      <c r="U55" s="1" t="str">
        <f aca="false">AlanDrew!$L48</f>
        <v>Florida</v>
      </c>
      <c r="V55" s="1" t="n">
        <f aca="false">IF($B55=U55,1,0)</f>
        <v>0</v>
      </c>
      <c r="X55" s="65"/>
      <c r="Y55" s="1" t="str">
        <f aca="false">AllanDeleon!$L48</f>
        <v>NorthernIowa</v>
      </c>
      <c r="Z55" s="1" t="n">
        <f aca="false">IF($B55=Y55,1,0)</f>
        <v>0</v>
      </c>
      <c r="AA55" s="5" t="n">
        <f aca="false">Z55*$C55</f>
        <v>0</v>
      </c>
      <c r="AB55" s="65"/>
      <c r="AC55" s="1" t="str">
        <f aca="false">Alfonso!$L48</f>
        <v>NorthernIowa</v>
      </c>
      <c r="AD55" s="1" t="n">
        <f aca="false">IF($B55=AC55,1,0)</f>
        <v>0</v>
      </c>
      <c r="AE55" s="5" t="n">
        <f aca="false">AD55*$C55</f>
        <v>0</v>
      </c>
      <c r="AF55" s="65"/>
      <c r="AG55" s="1" t="str">
        <f aca="false">Ben!$L48</f>
        <v>Florida</v>
      </c>
      <c r="AH55" s="1" t="n">
        <f aca="false">IF($B55=AG55,1,0)</f>
        <v>0</v>
      </c>
      <c r="AI55" s="5" t="n">
        <f aca="false">AH55*$C55</f>
        <v>0</v>
      </c>
      <c r="AJ55" s="65"/>
      <c r="AK55" s="1" t="str">
        <f aca="false">Brett!$L48</f>
        <v>Florida</v>
      </c>
      <c r="AL55" s="1" t="n">
        <f aca="false">IF($B55=AK55,1,0)</f>
        <v>0</v>
      </c>
      <c r="AN55" s="65"/>
      <c r="AO55" s="1" t="str">
        <f aca="false">Jason!$L48</f>
        <v>NorthernIowa</v>
      </c>
      <c r="AP55" s="1" t="n">
        <f aca="false">IF($B55=AO55,1,0)</f>
        <v>0</v>
      </c>
      <c r="AQ55" s="5" t="n">
        <f aca="false">AP55*$C55</f>
        <v>0</v>
      </c>
      <c r="AR55" s="66"/>
      <c r="AS55" s="1" t="str">
        <f aca="false">Jeff!$L48</f>
        <v>NorthernIowa</v>
      </c>
      <c r="AT55" s="1" t="n">
        <f aca="false">IF($B55=AS55,1,0)</f>
        <v>0</v>
      </c>
      <c r="AU55" s="5" t="n">
        <f aca="false">AT55*$C55</f>
        <v>0</v>
      </c>
      <c r="AV55" s="65"/>
      <c r="AW55" s="1" t="str">
        <f aca="false">Jerod!$L48</f>
        <v>Florida</v>
      </c>
      <c r="AX55" s="1" t="n">
        <f aca="false">IF($B55=AW55,1,0)</f>
        <v>0</v>
      </c>
      <c r="AY55" s="5" t="n">
        <f aca="false">AX55*$C55</f>
        <v>0</v>
      </c>
      <c r="AZ55" s="65"/>
      <c r="BA55" s="1" t="str">
        <f aca="false">Jordan!$L48</f>
        <v>NorthernIowa</v>
      </c>
      <c r="BB55" s="1" t="n">
        <f aca="false">IF($B55=BA55,1,0)</f>
        <v>0</v>
      </c>
      <c r="BC55" s="5" t="n">
        <f aca="false">BB55*$C55</f>
        <v>0</v>
      </c>
      <c r="BD55" s="65"/>
      <c r="BE55" s="1" t="str">
        <f aca="false">Lindley!$L48</f>
        <v>NorthernIowa</v>
      </c>
      <c r="BF55" s="1" t="n">
        <f aca="false">IF($B55=BE55,1,0)</f>
        <v>0</v>
      </c>
      <c r="BG55" s="5" t="n">
        <f aca="false">BF55*$C55</f>
        <v>0</v>
      </c>
      <c r="BH55" s="67"/>
      <c r="BI55" s="1" t="str">
        <f aca="false">Paul!$L48</f>
        <v>Florida</v>
      </c>
      <c r="BJ55" s="1" t="n">
        <f aca="false">IF($B55=BI55,1,0)</f>
        <v>0</v>
      </c>
      <c r="BK55" s="5" t="n">
        <f aca="false">BJ55*$C55</f>
        <v>0</v>
      </c>
      <c r="BL55" s="65"/>
      <c r="BM55" s="1" t="str">
        <f aca="false">Vincent!$L48</f>
        <v>Florida</v>
      </c>
      <c r="BN55" s="1" t="n">
        <f aca="false">IF($B55=BM55,1,0)</f>
        <v>0</v>
      </c>
      <c r="BO55" s="5" t="n">
        <f aca="false">BN55*$C55</f>
        <v>0</v>
      </c>
      <c r="BP55" s="66"/>
      <c r="BQ55" s="1" t="str">
        <f aca="false">JerodWants!$L48</f>
        <v>NorthernIowa</v>
      </c>
      <c r="BR55" s="1" t="n">
        <f aca="false">IF($B55=BQ55,1,0)</f>
        <v>0</v>
      </c>
      <c r="BS55" s="5" t="n">
        <f aca="false">BR55*$C55</f>
        <v>0</v>
      </c>
      <c r="BT55" s="68"/>
      <c r="BU55" s="1" t="str">
        <f aca="false">LindleyWants!$L48</f>
        <v>NorthernIowa</v>
      </c>
      <c r="BV55" s="1" t="n">
        <f aca="false">IF($B55=BU55,1,0)</f>
        <v>0</v>
      </c>
      <c r="BW55" s="5" t="n">
        <f aca="false">BV55*$C55</f>
        <v>0</v>
      </c>
      <c r="BX55" s="69"/>
      <c r="BY55" s="1" t="str">
        <f aca="false">VincentWants!$L48</f>
        <v>Florida</v>
      </c>
      <c r="BZ55" s="1" t="n">
        <f aca="false">IF($B55=BY55,1,0)</f>
        <v>0</v>
      </c>
      <c r="CA55" s="5" t="n">
        <f aca="false">BZ55*$C55</f>
        <v>0</v>
      </c>
      <c r="CB55" s="70"/>
      <c r="CC55" s="1" t="n">
        <f aca="false">blank!$L48</f>
        <v>0</v>
      </c>
      <c r="CD55" s="1" t="n">
        <f aca="false">IF($B55=CC55,1,0)</f>
        <v>1</v>
      </c>
      <c r="CE55" s="5" t="n">
        <f aca="false">CD55*$C55</f>
        <v>0</v>
      </c>
      <c r="CF55" s="70"/>
      <c r="CG55" s="1" t="n">
        <f aca="false">blank!$L48</f>
        <v>0</v>
      </c>
      <c r="CH55" s="1" t="n">
        <f aca="false">IF($B55=CG55,1,0)</f>
        <v>1</v>
      </c>
      <c r="CI55" s="5" t="n">
        <f aca="false">CH55*$C55</f>
        <v>0</v>
      </c>
      <c r="CJ55" s="70"/>
    </row>
    <row r="56" customFormat="false" ht="12.85" hidden="false" customHeight="false" outlineLevel="0" collapsed="false">
      <c r="A56" s="63" t="s">
        <v>24</v>
      </c>
      <c r="B56" s="1" t="n">
        <f aca="false">Winners!$L49</f>
        <v>0</v>
      </c>
      <c r="C56" s="3" t="n">
        <f aca="false">Winners!M49</f>
        <v>0</v>
      </c>
      <c r="D56" s="64"/>
      <c r="E56" s="1" t="str">
        <f aca="false">RPI!L49</f>
        <v>SouthernCal</v>
      </c>
      <c r="F56" s="1" t="n">
        <f aca="false">IF($B56=E56,1,0)</f>
        <v>0</v>
      </c>
      <c r="G56" s="5" t="n">
        <f aca="false">F56*$C56</f>
        <v>0</v>
      </c>
      <c r="H56" s="65"/>
      <c r="I56" s="1" t="str">
        <f aca="false">Pablo!$L49</f>
        <v>SouthernCal</v>
      </c>
      <c r="J56" s="1" t="n">
        <f aca="false">IF($B56=I56,1,0)</f>
        <v>0</v>
      </c>
      <c r="K56" s="5" t="n">
        <f aca="false">J56*$C56</f>
        <v>0</v>
      </c>
      <c r="L56" s="65"/>
      <c r="M56" s="1" t="str">
        <f aca="false">RKPoll!$L49</f>
        <v>SouthernCal</v>
      </c>
      <c r="N56" s="1" t="n">
        <f aca="false">IF($B56=M56,1,0)</f>
        <v>0</v>
      </c>
      <c r="O56" s="5" t="n">
        <f aca="false">N56*$C56</f>
        <v>0</v>
      </c>
      <c r="P56" s="65"/>
      <c r="Q56" s="1" t="str">
        <f aca="false">AVCA!$L49</f>
        <v>SouthernCal</v>
      </c>
      <c r="R56" s="1" t="n">
        <f aca="false">IF($B56=Q56,1,0)</f>
        <v>0</v>
      </c>
      <c r="T56" s="65"/>
      <c r="U56" s="1" t="str">
        <f aca="false">AlanDrew!$L49</f>
        <v>SouthernCal</v>
      </c>
      <c r="V56" s="1" t="n">
        <f aca="false">IF($B56=U56,1,0)</f>
        <v>0</v>
      </c>
      <c r="X56" s="65"/>
      <c r="Y56" s="1" t="str">
        <f aca="false">AllanDeleon!$L49</f>
        <v>SouthernCal</v>
      </c>
      <c r="Z56" s="1" t="n">
        <f aca="false">IF($B56=Y56,1,0)</f>
        <v>0</v>
      </c>
      <c r="AA56" s="5" t="n">
        <f aca="false">Z56*$C56</f>
        <v>0</v>
      </c>
      <c r="AB56" s="65"/>
      <c r="AC56" s="1" t="str">
        <f aca="false">Alfonso!$L49</f>
        <v>SouthernCal</v>
      </c>
      <c r="AD56" s="1" t="n">
        <f aca="false">IF($B56=AC56,1,0)</f>
        <v>0</v>
      </c>
      <c r="AE56" s="5" t="n">
        <f aca="false">AD56*$C56</f>
        <v>0</v>
      </c>
      <c r="AF56" s="65"/>
      <c r="AG56" s="1" t="str">
        <f aca="false">Ben!$L49</f>
        <v>SouthernCal</v>
      </c>
      <c r="AH56" s="1" t="n">
        <f aca="false">IF($B56=AG56,1,0)</f>
        <v>0</v>
      </c>
      <c r="AI56" s="5" t="n">
        <f aca="false">AH56*$C56</f>
        <v>0</v>
      </c>
      <c r="AJ56" s="65"/>
      <c r="AK56" s="1" t="str">
        <f aca="false">Brett!$L49</f>
        <v>SouthernCal</v>
      </c>
      <c r="AL56" s="1" t="n">
        <f aca="false">IF($B56=AK56,1,0)</f>
        <v>0</v>
      </c>
      <c r="AN56" s="65"/>
      <c r="AO56" s="1" t="str">
        <f aca="false">Jason!$L49</f>
        <v>SouthernCal</v>
      </c>
      <c r="AP56" s="1" t="n">
        <f aca="false">IF($B56=AO56,1,0)</f>
        <v>0</v>
      </c>
      <c r="AQ56" s="5" t="n">
        <f aca="false">AP56*$C56</f>
        <v>0</v>
      </c>
      <c r="AR56" s="66"/>
      <c r="AS56" s="1" t="str">
        <f aca="false">Jeff!$L49</f>
        <v>SouthernCal</v>
      </c>
      <c r="AT56" s="1" t="n">
        <f aca="false">IF($B56=AS56,1,0)</f>
        <v>0</v>
      </c>
      <c r="AU56" s="5" t="n">
        <f aca="false">AT56*$C56</f>
        <v>0</v>
      </c>
      <c r="AV56" s="65"/>
      <c r="AW56" s="1" t="str">
        <f aca="false">Jerod!$L49</f>
        <v>SouthernCal</v>
      </c>
      <c r="AX56" s="1" t="n">
        <f aca="false">IF($B56=AW56,1,0)</f>
        <v>0</v>
      </c>
      <c r="AY56" s="5" t="n">
        <f aca="false">AX56*$C56</f>
        <v>0</v>
      </c>
      <c r="AZ56" s="65"/>
      <c r="BA56" s="1" t="str">
        <f aca="false">Jordan!$L49</f>
        <v>SouthernCal</v>
      </c>
      <c r="BB56" s="1" t="n">
        <f aca="false">IF($B56=BA56,1,0)</f>
        <v>0</v>
      </c>
      <c r="BC56" s="5" t="n">
        <f aca="false">BB56*$C56</f>
        <v>0</v>
      </c>
      <c r="BD56" s="65"/>
      <c r="BE56" s="1" t="str">
        <f aca="false">Lindley!$L49</f>
        <v>SouthernCal</v>
      </c>
      <c r="BF56" s="1" t="n">
        <f aca="false">IF($B56=BE56,1,0)</f>
        <v>0</v>
      </c>
      <c r="BG56" s="5" t="n">
        <f aca="false">BF56*$C56</f>
        <v>0</v>
      </c>
      <c r="BH56" s="67"/>
      <c r="BI56" s="1" t="str">
        <f aca="false">Paul!$L49</f>
        <v>SouthernCal</v>
      </c>
      <c r="BJ56" s="1" t="n">
        <f aca="false">IF($B56=BI56,1,0)</f>
        <v>0</v>
      </c>
      <c r="BK56" s="5" t="n">
        <f aca="false">BJ56*$C56</f>
        <v>0</v>
      </c>
      <c r="BL56" s="65"/>
      <c r="BM56" s="1" t="str">
        <f aca="false">Vincent!$L49</f>
        <v>SouthernCal</v>
      </c>
      <c r="BN56" s="1" t="n">
        <f aca="false">IF($B56=BM56,1,0)</f>
        <v>0</v>
      </c>
      <c r="BO56" s="5" t="n">
        <f aca="false">BN56*$C56</f>
        <v>0</v>
      </c>
      <c r="BP56" s="66"/>
      <c r="BQ56" s="1" t="str">
        <f aca="false">JerodWants!$L49</f>
        <v>Oklahoma</v>
      </c>
      <c r="BR56" s="1" t="n">
        <f aca="false">IF($B56=BQ56,1,0)</f>
        <v>0</v>
      </c>
      <c r="BS56" s="5" t="n">
        <f aca="false">BR56*$C56</f>
        <v>0</v>
      </c>
      <c r="BT56" s="68"/>
      <c r="BU56" s="1" t="str">
        <f aca="false">LindleyWants!$L49</f>
        <v>SouthernCal</v>
      </c>
      <c r="BV56" s="1" t="n">
        <f aca="false">IF($B56=BU56,1,0)</f>
        <v>0</v>
      </c>
      <c r="BW56" s="5" t="n">
        <f aca="false">BV56*$C56</f>
        <v>0</v>
      </c>
      <c r="BX56" s="69"/>
      <c r="BY56" s="1" t="str">
        <f aca="false">VincentWants!$L49</f>
        <v>SouthernCal</v>
      </c>
      <c r="BZ56" s="1" t="n">
        <f aca="false">IF($B56=BY56,1,0)</f>
        <v>0</v>
      </c>
      <c r="CA56" s="5" t="n">
        <f aca="false">BZ56*$C56</f>
        <v>0</v>
      </c>
      <c r="CB56" s="70"/>
      <c r="CC56" s="1" t="n">
        <f aca="false">blank!$L49</f>
        <v>0</v>
      </c>
      <c r="CD56" s="1" t="n">
        <f aca="false">IF($B56=CC56,1,0)</f>
        <v>1</v>
      </c>
      <c r="CE56" s="5" t="n">
        <f aca="false">CD56*$C56</f>
        <v>0</v>
      </c>
      <c r="CF56" s="70"/>
      <c r="CG56" s="1" t="n">
        <f aca="false">blank!$L49</f>
        <v>0</v>
      </c>
      <c r="CH56" s="1" t="n">
        <f aca="false">IF($B56=CG56,1,0)</f>
        <v>1</v>
      </c>
      <c r="CI56" s="5" t="n">
        <f aca="false">CH56*$C56</f>
        <v>0</v>
      </c>
      <c r="CJ56" s="70"/>
    </row>
    <row r="57" customFormat="false" ht="12.85" hidden="false" customHeight="false" outlineLevel="0" collapsed="false">
      <c r="A57" s="63" t="s">
        <v>24</v>
      </c>
      <c r="B57" s="1" t="str">
        <f aca="false">Winners!$L50</f>
        <v>Hawaii</v>
      </c>
      <c r="C57" s="3" t="n">
        <f aca="false">Winners!M50</f>
        <v>0</v>
      </c>
      <c r="D57" s="64"/>
      <c r="E57" s="1" t="str">
        <f aca="false">RPI!L50</f>
        <v>Hawaii</v>
      </c>
      <c r="F57" s="1" t="n">
        <f aca="false">IF($B57=E57,1,0)</f>
        <v>1</v>
      </c>
      <c r="G57" s="5" t="n">
        <f aca="false">F57*$C57</f>
        <v>0</v>
      </c>
      <c r="H57" s="65"/>
      <c r="I57" s="1" t="str">
        <f aca="false">Pablo!$L50</f>
        <v>Hawaii</v>
      </c>
      <c r="J57" s="1" t="n">
        <f aca="false">IF($B57=I57,1,0)</f>
        <v>1</v>
      </c>
      <c r="K57" s="5" t="n">
        <f aca="false">J57*$C57</f>
        <v>0</v>
      </c>
      <c r="L57" s="65"/>
      <c r="M57" s="1" t="str">
        <f aca="false">RKPoll!$L50</f>
        <v>Hawaii</v>
      </c>
      <c r="N57" s="1" t="n">
        <f aca="false">IF($B57=M57,1,0)</f>
        <v>1</v>
      </c>
      <c r="O57" s="5" t="n">
        <f aca="false">N57*$C57</f>
        <v>0</v>
      </c>
      <c r="P57" s="65"/>
      <c r="Q57" s="1" t="str">
        <f aca="false">AVCA!$L50</f>
        <v>Hawaii</v>
      </c>
      <c r="R57" s="1" t="n">
        <f aca="false">IF($B57=Q57,1,0)</f>
        <v>1</v>
      </c>
      <c r="T57" s="65"/>
      <c r="U57" s="1" t="str">
        <f aca="false">AlanDrew!$L50</f>
        <v>Hawaii</v>
      </c>
      <c r="V57" s="1" t="n">
        <f aca="false">IF($B57=U57,1,0)</f>
        <v>1</v>
      </c>
      <c r="X57" s="65"/>
      <c r="Y57" s="1" t="str">
        <f aca="false">AllanDeleon!$L50</f>
        <v>Oregon</v>
      </c>
      <c r="Z57" s="1" t="n">
        <f aca="false">IF($B57=Y57,1,0)</f>
        <v>0</v>
      </c>
      <c r="AA57" s="5" t="n">
        <f aca="false">Z57*$C57</f>
        <v>0</v>
      </c>
      <c r="AB57" s="65"/>
      <c r="AC57" s="1" t="str">
        <f aca="false">Alfonso!$L50</f>
        <v>Hawaii</v>
      </c>
      <c r="AD57" s="1" t="n">
        <f aca="false">IF($B57=AC57,1,0)</f>
        <v>1</v>
      </c>
      <c r="AE57" s="5" t="n">
        <f aca="false">AD57*$C57</f>
        <v>0</v>
      </c>
      <c r="AF57" s="65"/>
      <c r="AG57" s="1" t="str">
        <f aca="false">Ben!$L50</f>
        <v>Hawaii</v>
      </c>
      <c r="AH57" s="1" t="n">
        <f aca="false">IF($B57=AG57,1,0)</f>
        <v>1</v>
      </c>
      <c r="AI57" s="5" t="n">
        <f aca="false">AH57*$C57</f>
        <v>0</v>
      </c>
      <c r="AJ57" s="65"/>
      <c r="AK57" s="1" t="str">
        <f aca="false">Brett!$L50</f>
        <v>Hawaii</v>
      </c>
      <c r="AL57" s="1" t="n">
        <f aca="false">IF($B57=AK57,1,0)</f>
        <v>1</v>
      </c>
      <c r="AN57" s="65"/>
      <c r="AO57" s="1" t="str">
        <f aca="false">Jason!$L50</f>
        <v>Hawaii</v>
      </c>
      <c r="AP57" s="1" t="n">
        <f aca="false">IF($B57=AO57,1,0)</f>
        <v>1</v>
      </c>
      <c r="AQ57" s="5" t="n">
        <f aca="false">AP57*$C57</f>
        <v>0</v>
      </c>
      <c r="AR57" s="66"/>
      <c r="AS57" s="1" t="str">
        <f aca="false">Jeff!$L50</f>
        <v>Hawaii</v>
      </c>
      <c r="AT57" s="1" t="n">
        <f aca="false">IF($B57=AS57,1,0)</f>
        <v>1</v>
      </c>
      <c r="AU57" s="5" t="n">
        <f aca="false">AT57*$C57</f>
        <v>0</v>
      </c>
      <c r="AV57" s="65"/>
      <c r="AW57" s="1" t="str">
        <f aca="false">Jerod!$L50</f>
        <v>Hawaii</v>
      </c>
      <c r="AX57" s="1" t="n">
        <f aca="false">IF($B57=AW57,1,0)</f>
        <v>1</v>
      </c>
      <c r="AY57" s="5" t="n">
        <f aca="false">AX57*$C57</f>
        <v>0</v>
      </c>
      <c r="AZ57" s="65"/>
      <c r="BA57" s="1" t="str">
        <f aca="false">Jordan!$L50</f>
        <v>ColoradoSt</v>
      </c>
      <c r="BB57" s="1" t="n">
        <f aca="false">IF($B57=BA57,1,0)</f>
        <v>0</v>
      </c>
      <c r="BC57" s="5" t="n">
        <f aca="false">BB57*$C57</f>
        <v>0</v>
      </c>
      <c r="BD57" s="65"/>
      <c r="BE57" s="1" t="str">
        <f aca="false">Lindley!$L50</f>
        <v>Hawaii</v>
      </c>
      <c r="BF57" s="1" t="n">
        <f aca="false">IF($B57=BE57,1,0)</f>
        <v>1</v>
      </c>
      <c r="BG57" s="5" t="n">
        <f aca="false">BF57*$C57</f>
        <v>0</v>
      </c>
      <c r="BH57" s="67"/>
      <c r="BI57" s="1" t="str">
        <f aca="false">Paul!$L50</f>
        <v>Hawaii</v>
      </c>
      <c r="BJ57" s="1" t="n">
        <f aca="false">IF($B57=BI57,1,0)</f>
        <v>1</v>
      </c>
      <c r="BK57" s="5" t="n">
        <f aca="false">BJ57*$C57</f>
        <v>0</v>
      </c>
      <c r="BL57" s="65"/>
      <c r="BM57" s="1" t="str">
        <f aca="false">Vincent!$L50</f>
        <v>Hawaii</v>
      </c>
      <c r="BN57" s="1" t="n">
        <f aca="false">IF($B57=BM57,1,0)</f>
        <v>1</v>
      </c>
      <c r="BO57" s="5" t="n">
        <f aca="false">BN57*$C57</f>
        <v>0</v>
      </c>
      <c r="BP57" s="66"/>
      <c r="BQ57" s="1" t="str">
        <f aca="false">JerodWants!$L50</f>
        <v>ColoradoSt</v>
      </c>
      <c r="BR57" s="1" t="n">
        <f aca="false">IF($B57=BQ57,1,0)</f>
        <v>0</v>
      </c>
      <c r="BS57" s="5" t="n">
        <f aca="false">BR57*$C57</f>
        <v>0</v>
      </c>
      <c r="BT57" s="68"/>
      <c r="BU57" s="1" t="str">
        <f aca="false">LindleyWants!$L50</f>
        <v>Hawaii</v>
      </c>
      <c r="BV57" s="1" t="n">
        <f aca="false">IF($B57=BU57,1,0)</f>
        <v>1</v>
      </c>
      <c r="BW57" s="5" t="n">
        <f aca="false">BV57*$C57</f>
        <v>0</v>
      </c>
      <c r="BX57" s="69"/>
      <c r="BY57" s="1" t="str">
        <f aca="false">VincentWants!$L50</f>
        <v>Oregon</v>
      </c>
      <c r="BZ57" s="1" t="n">
        <f aca="false">IF($B57=BY57,1,0)</f>
        <v>0</v>
      </c>
      <c r="CA57" s="5" t="n">
        <f aca="false">BZ57*$C57</f>
        <v>0</v>
      </c>
      <c r="CB57" s="70"/>
      <c r="CC57" s="1" t="n">
        <f aca="false">blank!$L50</f>
        <v>0</v>
      </c>
      <c r="CD57" s="1" t="n">
        <f aca="false">IF($B57=CC57,1,0)</f>
        <v>0</v>
      </c>
      <c r="CE57" s="5" t="n">
        <f aca="false">CD57*$C57</f>
        <v>0</v>
      </c>
      <c r="CF57" s="70"/>
      <c r="CG57" s="1" t="n">
        <f aca="false">blank!$L50</f>
        <v>0</v>
      </c>
      <c r="CH57" s="1" t="n">
        <f aca="false">IF($B57=CG57,1,0)</f>
        <v>0</v>
      </c>
      <c r="CI57" s="5" t="n">
        <f aca="false">CH57*$C57</f>
        <v>0</v>
      </c>
      <c r="CJ57" s="70"/>
    </row>
    <row r="58" customFormat="false" ht="12.85" hidden="false" customHeight="false" outlineLevel="0" collapsed="false">
      <c r="A58" s="63" t="s">
        <v>24</v>
      </c>
      <c r="B58" s="1" t="str">
        <f aca="false">Winners!$L51</f>
        <v>Pepperdine</v>
      </c>
      <c r="C58" s="3" t="n">
        <f aca="false">Winners!M51</f>
        <v>0</v>
      </c>
      <c r="D58" s="64"/>
      <c r="E58" s="1" t="str">
        <f aca="false">RPI!L51</f>
        <v>Pepperdine</v>
      </c>
      <c r="F58" s="1" t="n">
        <f aca="false">IF($B58=E58,1,0)</f>
        <v>1</v>
      </c>
      <c r="G58" s="5" t="n">
        <f aca="false">F58*$C58</f>
        <v>0</v>
      </c>
      <c r="H58" s="65"/>
      <c r="I58" s="1" t="str">
        <f aca="false">Pablo!$L51</f>
        <v>Pepperdine</v>
      </c>
      <c r="J58" s="1" t="n">
        <f aca="false">IF($B58=I58,1,0)</f>
        <v>1</v>
      </c>
      <c r="K58" s="5" t="n">
        <f aca="false">J58*$C58</f>
        <v>0</v>
      </c>
      <c r="L58" s="65"/>
      <c r="M58" s="1" t="str">
        <f aca="false">RKPoll!$L51</f>
        <v>California</v>
      </c>
      <c r="N58" s="1" t="n">
        <f aca="false">IF($B58=M58,1,0)</f>
        <v>0</v>
      </c>
      <c r="O58" s="5" t="n">
        <f aca="false">N58*$C58</f>
        <v>0</v>
      </c>
      <c r="P58" s="65"/>
      <c r="Q58" s="1" t="str">
        <f aca="false">AVCA!$L51</f>
        <v>California</v>
      </c>
      <c r="R58" s="1" t="n">
        <f aca="false">IF($B58=Q58,1,0)</f>
        <v>0</v>
      </c>
      <c r="T58" s="65"/>
      <c r="U58" s="1" t="str">
        <f aca="false">AlanDrew!$L51</f>
        <v>California</v>
      </c>
      <c r="V58" s="1" t="n">
        <f aca="false">IF($B58=U58,1,0)</f>
        <v>0</v>
      </c>
      <c r="X58" s="65"/>
      <c r="Y58" s="1" t="str">
        <f aca="false">AllanDeleon!$L51</f>
        <v>California</v>
      </c>
      <c r="Z58" s="1" t="n">
        <f aca="false">IF($B58=Y58,1,0)</f>
        <v>0</v>
      </c>
      <c r="AA58" s="5" t="n">
        <f aca="false">Z58*$C58</f>
        <v>0</v>
      </c>
      <c r="AB58" s="65"/>
      <c r="AC58" s="1" t="str">
        <f aca="false">Alfonso!$L51</f>
        <v>California</v>
      </c>
      <c r="AD58" s="1" t="n">
        <f aca="false">IF($B58=AC58,1,0)</f>
        <v>0</v>
      </c>
      <c r="AE58" s="5" t="n">
        <f aca="false">AD58*$C58</f>
        <v>0</v>
      </c>
      <c r="AF58" s="65"/>
      <c r="AG58" s="1" t="str">
        <f aca="false">Ben!$L51</f>
        <v>California</v>
      </c>
      <c r="AH58" s="1" t="n">
        <f aca="false">IF($B58=AG58,1,0)</f>
        <v>0</v>
      </c>
      <c r="AI58" s="5" t="n">
        <f aca="false">AH58*$C58</f>
        <v>0</v>
      </c>
      <c r="AJ58" s="65"/>
      <c r="AK58" s="1" t="str">
        <f aca="false">Brett!$L51</f>
        <v>California</v>
      </c>
      <c r="AL58" s="1" t="n">
        <f aca="false">IF($B58=AK58,1,0)</f>
        <v>0</v>
      </c>
      <c r="AN58" s="65"/>
      <c r="AO58" s="1" t="str">
        <f aca="false">Jason!$L51</f>
        <v>California</v>
      </c>
      <c r="AP58" s="1" t="n">
        <f aca="false">IF($B58=AO58,1,0)</f>
        <v>0</v>
      </c>
      <c r="AQ58" s="5" t="n">
        <f aca="false">AP58*$C58</f>
        <v>0</v>
      </c>
      <c r="AR58" s="66"/>
      <c r="AS58" s="1" t="str">
        <f aca="false">Jeff!$L51</f>
        <v>Pepperdine</v>
      </c>
      <c r="AT58" s="1" t="n">
        <f aca="false">IF($B58=AS58,1,0)</f>
        <v>1</v>
      </c>
      <c r="AU58" s="5" t="n">
        <f aca="false">AT58*$C58</f>
        <v>0</v>
      </c>
      <c r="AV58" s="65"/>
      <c r="AW58" s="1" t="str">
        <f aca="false">Jerod!$L51</f>
        <v>California</v>
      </c>
      <c r="AX58" s="1" t="n">
        <f aca="false">IF($B58=AW58,1,0)</f>
        <v>0</v>
      </c>
      <c r="AY58" s="5" t="n">
        <f aca="false">AX58*$C58</f>
        <v>0</v>
      </c>
      <c r="AZ58" s="65"/>
      <c r="BA58" s="1" t="str">
        <f aca="false">Jordan!$L51</f>
        <v>California</v>
      </c>
      <c r="BB58" s="1" t="n">
        <f aca="false">IF($B58=BA58,1,0)</f>
        <v>0</v>
      </c>
      <c r="BC58" s="5" t="n">
        <f aca="false">BB58*$C58</f>
        <v>0</v>
      </c>
      <c r="BD58" s="65"/>
      <c r="BE58" s="1" t="str">
        <f aca="false">Lindley!$L51</f>
        <v>California</v>
      </c>
      <c r="BF58" s="1" t="n">
        <f aca="false">IF($B58=BE58,1,0)</f>
        <v>0</v>
      </c>
      <c r="BG58" s="5" t="n">
        <f aca="false">BF58*$C58</f>
        <v>0</v>
      </c>
      <c r="BH58" s="67"/>
      <c r="BI58" s="1" t="str">
        <f aca="false">Paul!$L51</f>
        <v>California</v>
      </c>
      <c r="BJ58" s="1" t="n">
        <f aca="false">IF($B58=BI58,1,0)</f>
        <v>0</v>
      </c>
      <c r="BK58" s="5" t="n">
        <f aca="false">BJ58*$C58</f>
        <v>0</v>
      </c>
      <c r="BL58" s="65"/>
      <c r="BM58" s="1" t="str">
        <f aca="false">Vincent!$L51</f>
        <v>California</v>
      </c>
      <c r="BN58" s="1" t="n">
        <f aca="false">IF($B58=BM58,1,0)</f>
        <v>0</v>
      </c>
      <c r="BO58" s="5" t="n">
        <f aca="false">BN58*$C58</f>
        <v>0</v>
      </c>
      <c r="BP58" s="66"/>
      <c r="BQ58" s="1" t="str">
        <f aca="false">JerodWants!$L51</f>
        <v>California</v>
      </c>
      <c r="BR58" s="1" t="n">
        <f aca="false">IF($B58=BQ58,1,0)</f>
        <v>0</v>
      </c>
      <c r="BS58" s="5" t="n">
        <f aca="false">BR58*$C58</f>
        <v>0</v>
      </c>
      <c r="BT58" s="68"/>
      <c r="BU58" s="1" t="str">
        <f aca="false">LindleyWants!$L51</f>
        <v>California</v>
      </c>
      <c r="BV58" s="1" t="n">
        <f aca="false">IF($B58=BU58,1,0)</f>
        <v>0</v>
      </c>
      <c r="BW58" s="5" t="n">
        <f aca="false">BV58*$C58</f>
        <v>0</v>
      </c>
      <c r="BX58" s="69"/>
      <c r="BY58" s="1" t="str">
        <f aca="false">VincentWants!$L51</f>
        <v>California</v>
      </c>
      <c r="BZ58" s="1" t="n">
        <f aca="false">IF($B58=BY58,1,0)</f>
        <v>0</v>
      </c>
      <c r="CA58" s="5" t="n">
        <f aca="false">BZ58*$C58</f>
        <v>0</v>
      </c>
      <c r="CB58" s="70"/>
      <c r="CC58" s="1" t="n">
        <f aca="false">blank!$L51</f>
        <v>0</v>
      </c>
      <c r="CD58" s="1" t="n">
        <f aca="false">IF($B58=CC58,1,0)</f>
        <v>0</v>
      </c>
      <c r="CE58" s="5" t="n">
        <f aca="false">CD58*$C58</f>
        <v>0</v>
      </c>
      <c r="CF58" s="70"/>
      <c r="CG58" s="1" t="n">
        <f aca="false">blank!$L51</f>
        <v>0</v>
      </c>
      <c r="CH58" s="1" t="n">
        <f aca="false">IF($B58=CG58,1,0)</f>
        <v>0</v>
      </c>
      <c r="CI58" s="5" t="n">
        <f aca="false">CH58*$C58</f>
        <v>0</v>
      </c>
      <c r="CJ58" s="70"/>
    </row>
    <row r="59" customFormat="false" ht="12.85" hidden="false" customHeight="false" outlineLevel="0" collapsed="false">
      <c r="A59" s="63" t="s">
        <v>24</v>
      </c>
      <c r="B59" s="1" t="str">
        <f aca="false">Winners!$L52</f>
        <v>KansasSt</v>
      </c>
      <c r="C59" s="3" t="n">
        <f aca="false">Winners!M52</f>
        <v>0</v>
      </c>
      <c r="D59" s="64"/>
      <c r="E59" s="1" t="str">
        <f aca="false">RPI!L52</f>
        <v>Nebraska</v>
      </c>
      <c r="F59" s="1" t="n">
        <f aca="false">IF($B59=E59,1,0)</f>
        <v>0</v>
      </c>
      <c r="G59" s="5" t="n">
        <f aca="false">F59*$C59</f>
        <v>0</v>
      </c>
      <c r="H59" s="65"/>
      <c r="I59" s="1" t="str">
        <f aca="false">Pablo!$L52</f>
        <v>Nebraska</v>
      </c>
      <c r="J59" s="1" t="n">
        <f aca="false">IF($B59=I59,1,0)</f>
        <v>0</v>
      </c>
      <c r="K59" s="5" t="n">
        <f aca="false">J59*$C59</f>
        <v>0</v>
      </c>
      <c r="L59" s="65"/>
      <c r="M59" s="1" t="str">
        <f aca="false">RKPoll!$L52</f>
        <v>Nebraska</v>
      </c>
      <c r="N59" s="1" t="n">
        <f aca="false">IF($B59=M59,1,0)</f>
        <v>0</v>
      </c>
      <c r="O59" s="5" t="n">
        <f aca="false">N59*$C59</f>
        <v>0</v>
      </c>
      <c r="P59" s="65"/>
      <c r="Q59" s="1" t="str">
        <f aca="false">AVCA!$L52</f>
        <v>Nebraska</v>
      </c>
      <c r="R59" s="1" t="n">
        <f aca="false">IF($B59=Q59,1,0)</f>
        <v>0</v>
      </c>
      <c r="T59" s="65"/>
      <c r="U59" s="1" t="str">
        <f aca="false">AlanDrew!$L52</f>
        <v>Nebraska</v>
      </c>
      <c r="V59" s="1" t="n">
        <f aca="false">IF($B59=U59,1,0)</f>
        <v>0</v>
      </c>
      <c r="X59" s="65"/>
      <c r="Y59" s="1" t="str">
        <f aca="false">AllanDeleon!$L52</f>
        <v>Nebraska</v>
      </c>
      <c r="Z59" s="1" t="n">
        <f aca="false">IF($B59=Y59,1,0)</f>
        <v>0</v>
      </c>
      <c r="AA59" s="5" t="n">
        <f aca="false">Z59*$C59</f>
        <v>0</v>
      </c>
      <c r="AB59" s="65"/>
      <c r="AC59" s="1" t="str">
        <f aca="false">Alfonso!$L52</f>
        <v>Nebraska</v>
      </c>
      <c r="AD59" s="1" t="n">
        <f aca="false">IF($B59=AC59,1,0)</f>
        <v>0</v>
      </c>
      <c r="AE59" s="5" t="n">
        <f aca="false">AD59*$C59</f>
        <v>0</v>
      </c>
      <c r="AF59" s="65"/>
      <c r="AG59" s="1" t="str">
        <f aca="false">Ben!$L52</f>
        <v>Nebraska</v>
      </c>
      <c r="AH59" s="1" t="n">
        <f aca="false">IF($B59=AG59,1,0)</f>
        <v>0</v>
      </c>
      <c r="AI59" s="5" t="n">
        <f aca="false">AH59*$C59</f>
        <v>0</v>
      </c>
      <c r="AJ59" s="65"/>
      <c r="AK59" s="1" t="str">
        <f aca="false">Brett!$L52</f>
        <v>Nebraska</v>
      </c>
      <c r="AL59" s="1" t="n">
        <f aca="false">IF($B59=AK59,1,0)</f>
        <v>0</v>
      </c>
      <c r="AN59" s="65"/>
      <c r="AO59" s="1" t="str">
        <f aca="false">Jason!$L52</f>
        <v>Nebraska</v>
      </c>
      <c r="AP59" s="1" t="n">
        <f aca="false">IF($B59=AO59,1,0)</f>
        <v>0</v>
      </c>
      <c r="AQ59" s="5" t="n">
        <f aca="false">AP59*$C59</f>
        <v>0</v>
      </c>
      <c r="AR59" s="66"/>
      <c r="AS59" s="1" t="str">
        <f aca="false">Jeff!$L52</f>
        <v>Nebraska</v>
      </c>
      <c r="AT59" s="1" t="n">
        <f aca="false">IF($B59=AS59,1,0)</f>
        <v>0</v>
      </c>
      <c r="AU59" s="5" t="n">
        <f aca="false">AT59*$C59</f>
        <v>0</v>
      </c>
      <c r="AV59" s="65"/>
      <c r="AW59" s="1" t="str">
        <f aca="false">Jerod!$L52</f>
        <v>Nebraska</v>
      </c>
      <c r="AX59" s="1" t="n">
        <f aca="false">IF($B59=AW59,1,0)</f>
        <v>0</v>
      </c>
      <c r="AY59" s="5" t="n">
        <f aca="false">AX59*$C59</f>
        <v>0</v>
      </c>
      <c r="AZ59" s="65"/>
      <c r="BA59" s="1" t="str">
        <f aca="false">Jordan!$L52</f>
        <v>Nebraska</v>
      </c>
      <c r="BB59" s="1" t="n">
        <f aca="false">IF($B59=BA59,1,0)</f>
        <v>0</v>
      </c>
      <c r="BC59" s="5" t="n">
        <f aca="false">BB59*$C59</f>
        <v>0</v>
      </c>
      <c r="BD59" s="65"/>
      <c r="BE59" s="1" t="str">
        <f aca="false">Lindley!$L52</f>
        <v>Nebraska</v>
      </c>
      <c r="BF59" s="1" t="n">
        <f aca="false">IF($B59=BE59,1,0)</f>
        <v>0</v>
      </c>
      <c r="BG59" s="5" t="n">
        <f aca="false">BF59*$C59</f>
        <v>0</v>
      </c>
      <c r="BH59" s="67"/>
      <c r="BI59" s="1" t="str">
        <f aca="false">Paul!$L52</f>
        <v>Nebraska</v>
      </c>
      <c r="BJ59" s="1" t="n">
        <f aca="false">IF($B59=BI59,1,0)</f>
        <v>0</v>
      </c>
      <c r="BK59" s="5" t="n">
        <f aca="false">BJ59*$C59</f>
        <v>0</v>
      </c>
      <c r="BL59" s="65"/>
      <c r="BM59" s="1" t="str">
        <f aca="false">Vincent!$L52</f>
        <v>Nebraska</v>
      </c>
      <c r="BN59" s="1" t="n">
        <f aca="false">IF($B59=BM59,1,0)</f>
        <v>0</v>
      </c>
      <c r="BO59" s="5" t="n">
        <f aca="false">BN59*$C59</f>
        <v>0</v>
      </c>
      <c r="BP59" s="66"/>
      <c r="BQ59" s="1" t="str">
        <f aca="false">JerodWants!$L52</f>
        <v>Nebraska</v>
      </c>
      <c r="BR59" s="1" t="n">
        <f aca="false">IF($B59=BQ59,1,0)</f>
        <v>0</v>
      </c>
      <c r="BS59" s="5" t="n">
        <f aca="false">BR59*$C59</f>
        <v>0</v>
      </c>
      <c r="BT59" s="68"/>
      <c r="BU59" s="1" t="str">
        <f aca="false">LindleyWants!$L52</f>
        <v>Nebraska</v>
      </c>
      <c r="BV59" s="1" t="n">
        <f aca="false">IF($B59=BU59,1,0)</f>
        <v>0</v>
      </c>
      <c r="BW59" s="5" t="n">
        <f aca="false">BV59*$C59</f>
        <v>0</v>
      </c>
      <c r="BX59" s="69"/>
      <c r="BY59" s="1" t="str">
        <f aca="false">VincentWants!$L52</f>
        <v>Nebraska</v>
      </c>
      <c r="BZ59" s="1" t="n">
        <f aca="false">IF($B59=BY59,1,0)</f>
        <v>0</v>
      </c>
      <c r="CA59" s="5" t="n">
        <f aca="false">BZ59*$C59</f>
        <v>0</v>
      </c>
      <c r="CB59" s="70"/>
      <c r="CC59" s="1" t="n">
        <f aca="false">blank!$L52</f>
        <v>0</v>
      </c>
      <c r="CD59" s="1" t="n">
        <f aca="false">IF($B59=CC59,1,0)</f>
        <v>0</v>
      </c>
      <c r="CE59" s="5" t="n">
        <f aca="false">CD59*$C59</f>
        <v>0</v>
      </c>
      <c r="CF59" s="70"/>
      <c r="CG59" s="1" t="n">
        <f aca="false">blank!$L52</f>
        <v>0</v>
      </c>
      <c r="CH59" s="1" t="n">
        <f aca="false">IF($B59=CG59,1,0)</f>
        <v>0</v>
      </c>
      <c r="CI59" s="5" t="n">
        <f aca="false">CH59*$C59</f>
        <v>0</v>
      </c>
      <c r="CJ59" s="70"/>
    </row>
    <row r="60" customFormat="false" ht="12.85" hidden="false" customHeight="false" outlineLevel="0" collapsed="false">
      <c r="B60" s="1"/>
      <c r="D60" s="64"/>
      <c r="H60" s="65"/>
      <c r="L60" s="65"/>
      <c r="P60" s="65"/>
      <c r="T60" s="65"/>
      <c r="X60" s="65"/>
      <c r="AB60" s="65"/>
      <c r="AF60" s="65"/>
      <c r="AJ60" s="65"/>
      <c r="AN60" s="65"/>
      <c r="AR60" s="66"/>
      <c r="AV60" s="65"/>
      <c r="AZ60" s="65"/>
      <c r="BD60" s="65"/>
      <c r="BH60" s="67"/>
      <c r="BL60" s="65"/>
      <c r="BP60" s="66"/>
      <c r="BT60" s="68"/>
      <c r="BX60" s="69"/>
      <c r="CB60" s="70"/>
      <c r="CF60" s="70"/>
      <c r="CJ60" s="70"/>
    </row>
    <row r="61" s="54" customFormat="true" ht="10.45" hidden="false" customHeight="false" outlineLevel="0" collapsed="false">
      <c r="A61" s="54" t="s">
        <v>25</v>
      </c>
      <c r="B61" s="1"/>
      <c r="C61" s="9" t="n">
        <v>3</v>
      </c>
      <c r="D61" s="10"/>
      <c r="E61" s="56" t="s">
        <v>26</v>
      </c>
      <c r="F61" s="55" t="n">
        <f aca="false">SUM(F62:F69)</f>
        <v>0</v>
      </c>
      <c r="G61" s="9"/>
      <c r="H61" s="57"/>
      <c r="I61" s="56" t="s">
        <v>26</v>
      </c>
      <c r="J61" s="55" t="n">
        <f aca="false">SUM(J62:J69)</f>
        <v>0</v>
      </c>
      <c r="K61" s="9"/>
      <c r="L61" s="57"/>
      <c r="M61" s="56" t="s">
        <v>26</v>
      </c>
      <c r="N61" s="55" t="n">
        <f aca="false">SUM(N62:N69)</f>
        <v>0</v>
      </c>
      <c r="O61" s="9"/>
      <c r="P61" s="57"/>
      <c r="Q61" s="56" t="s">
        <v>26</v>
      </c>
      <c r="R61" s="55" t="n">
        <f aca="false">SUM(R62:R69)</f>
        <v>0</v>
      </c>
      <c r="S61" s="56"/>
      <c r="T61" s="57"/>
      <c r="U61" s="56" t="s">
        <v>26</v>
      </c>
      <c r="V61" s="55" t="n">
        <f aca="false">SUM(V62:V69)</f>
        <v>0</v>
      </c>
      <c r="W61" s="55"/>
      <c r="X61" s="57"/>
      <c r="Y61" s="56" t="s">
        <v>26</v>
      </c>
      <c r="Z61" s="55" t="n">
        <f aca="false">SUM(Z62:Z69)</f>
        <v>0</v>
      </c>
      <c r="AA61" s="9"/>
      <c r="AB61" s="57"/>
      <c r="AC61" s="56" t="s">
        <v>26</v>
      </c>
      <c r="AD61" s="55" t="n">
        <f aca="false">SUM(AD62:AD69)</f>
        <v>0</v>
      </c>
      <c r="AE61" s="9"/>
      <c r="AF61" s="57"/>
      <c r="AG61" s="56" t="s">
        <v>26</v>
      </c>
      <c r="AH61" s="55" t="n">
        <f aca="false">SUM(AH62:AH69)</f>
        <v>0</v>
      </c>
      <c r="AI61" s="9"/>
      <c r="AJ61" s="57"/>
      <c r="AK61" s="56" t="s">
        <v>26</v>
      </c>
      <c r="AL61" s="55" t="n">
        <f aca="false">SUM(AL62:AL69)</f>
        <v>0</v>
      </c>
      <c r="AM61" s="55"/>
      <c r="AN61" s="57"/>
      <c r="AO61" s="56" t="s">
        <v>26</v>
      </c>
      <c r="AP61" s="55" t="n">
        <f aca="false">SUM(AP62:AP69)</f>
        <v>0</v>
      </c>
      <c r="AQ61" s="9"/>
      <c r="AR61" s="58"/>
      <c r="AS61" s="56" t="s">
        <v>26</v>
      </c>
      <c r="AT61" s="55" t="n">
        <f aca="false">SUM(AT62:AT69)</f>
        <v>0</v>
      </c>
      <c r="AU61" s="9"/>
      <c r="AV61" s="57"/>
      <c r="AW61" s="56" t="s">
        <v>26</v>
      </c>
      <c r="AX61" s="55" t="n">
        <f aca="false">SUM(AX62:AX69)</f>
        <v>0</v>
      </c>
      <c r="AY61" s="9"/>
      <c r="AZ61" s="57"/>
      <c r="BA61" s="56" t="s">
        <v>26</v>
      </c>
      <c r="BB61" s="55" t="n">
        <f aca="false">SUM(BB62:BB69)</f>
        <v>0</v>
      </c>
      <c r="BC61" s="9"/>
      <c r="BD61" s="57"/>
      <c r="BE61" s="56" t="s">
        <v>26</v>
      </c>
      <c r="BF61" s="55" t="n">
        <f aca="false">SUM(BF62:BF69)</f>
        <v>0</v>
      </c>
      <c r="BG61" s="9"/>
      <c r="BH61" s="59"/>
      <c r="BI61" s="56" t="s">
        <v>26</v>
      </c>
      <c r="BJ61" s="55" t="n">
        <f aca="false">SUM(BJ62:BJ69)</f>
        <v>0</v>
      </c>
      <c r="BK61" s="9"/>
      <c r="BL61" s="57"/>
      <c r="BM61" s="56" t="s">
        <v>26</v>
      </c>
      <c r="BN61" s="55" t="n">
        <f aca="false">SUM(BN62:BN69)</f>
        <v>0</v>
      </c>
      <c r="BO61" s="9"/>
      <c r="BP61" s="58"/>
      <c r="BQ61" s="56" t="s">
        <v>26</v>
      </c>
      <c r="BR61" s="55" t="n">
        <f aca="false">SUM(BR62:BR69)</f>
        <v>0</v>
      </c>
      <c r="BS61" s="9"/>
      <c r="BT61" s="60"/>
      <c r="BU61" s="56" t="s">
        <v>26</v>
      </c>
      <c r="BV61" s="55" t="n">
        <f aca="false">SUM(BV62:BV69)</f>
        <v>0</v>
      </c>
      <c r="BW61" s="9"/>
      <c r="BX61" s="61"/>
      <c r="BY61" s="56" t="s">
        <v>26</v>
      </c>
      <c r="BZ61" s="55" t="n">
        <f aca="false">SUM(BZ62:BZ69)</f>
        <v>0</v>
      </c>
      <c r="CA61" s="9"/>
      <c r="CB61" s="62"/>
      <c r="CC61" s="56" t="s">
        <v>26</v>
      </c>
      <c r="CD61" s="55" t="n">
        <f aca="false">SUM(CD62:CD69)</f>
        <v>8</v>
      </c>
      <c r="CE61" s="9"/>
      <c r="CF61" s="62"/>
      <c r="CG61" s="56" t="s">
        <v>26</v>
      </c>
      <c r="CH61" s="55" t="n">
        <f aca="false">SUM(CH62:CH69)</f>
        <v>8</v>
      </c>
      <c r="CI61" s="9"/>
      <c r="CJ61" s="62"/>
    </row>
    <row r="62" customFormat="false" ht="12.85" hidden="false" customHeight="false" outlineLevel="0" collapsed="false">
      <c r="A62" s="71" t="s">
        <v>27</v>
      </c>
      <c r="B62" s="1" t="n">
        <f aca="false">Winners!$L55</f>
        <v>0</v>
      </c>
      <c r="C62" s="3" t="n">
        <f aca="false">Winners!M55</f>
        <v>0</v>
      </c>
      <c r="D62" s="64"/>
      <c r="E62" s="1" t="str">
        <f aca="false">RPI!L55</f>
        <v>Texas</v>
      </c>
      <c r="F62" s="1" t="n">
        <f aca="false">IF($B62=E62,1,0)</f>
        <v>0</v>
      </c>
      <c r="G62" s="5" t="n">
        <f aca="false">F62*$C62</f>
        <v>0</v>
      </c>
      <c r="H62" s="65"/>
      <c r="I62" s="1" t="str">
        <f aca="false">Pablo!$L55</f>
        <v>Texas</v>
      </c>
      <c r="J62" s="1" t="n">
        <f aca="false">IF($B62=I62,1,0)</f>
        <v>0</v>
      </c>
      <c r="K62" s="5" t="n">
        <f aca="false">J62*$C62</f>
        <v>0</v>
      </c>
      <c r="L62" s="65"/>
      <c r="M62" s="1" t="str">
        <f aca="false">RKPoll!$L55</f>
        <v>Texas</v>
      </c>
      <c r="N62" s="1" t="n">
        <f aca="false">IF($B62=M62,1,0)</f>
        <v>0</v>
      </c>
      <c r="O62" s="5" t="n">
        <f aca="false">N62*$C62</f>
        <v>0</v>
      </c>
      <c r="P62" s="65"/>
      <c r="Q62" s="1" t="str">
        <f aca="false">AVCA!$L55</f>
        <v>Texas</v>
      </c>
      <c r="R62" s="1" t="n">
        <f aca="false">IF($B62=Q62,1,0)</f>
        <v>0</v>
      </c>
      <c r="T62" s="65"/>
      <c r="U62" s="1" t="str">
        <f aca="false">AlanDrew!$L55</f>
        <v>Texas</v>
      </c>
      <c r="V62" s="1" t="n">
        <f aca="false">IF($B62=U62,1,0)</f>
        <v>0</v>
      </c>
      <c r="X62" s="65"/>
      <c r="Y62" s="1" t="str">
        <f aca="false">AllanDeleon!$L55</f>
        <v>Texas</v>
      </c>
      <c r="Z62" s="1" t="n">
        <f aca="false">IF($B62=Y62,1,0)</f>
        <v>0</v>
      </c>
      <c r="AA62" s="5" t="n">
        <f aca="false">Z62*$C62</f>
        <v>0</v>
      </c>
      <c r="AB62" s="65"/>
      <c r="AC62" s="1" t="str">
        <f aca="false">Alfonso!$L55</f>
        <v>Texas</v>
      </c>
      <c r="AD62" s="1" t="n">
        <f aca="false">IF($B62=AC62,1,0)</f>
        <v>0</v>
      </c>
      <c r="AE62" s="5" t="n">
        <f aca="false">AD62*$C62</f>
        <v>0</v>
      </c>
      <c r="AF62" s="65"/>
      <c r="AG62" s="1" t="str">
        <f aca="false">Ben!$L55</f>
        <v>Kentucky</v>
      </c>
      <c r="AH62" s="1" t="n">
        <f aca="false">IF($B62=AG62,1,0)</f>
        <v>0</v>
      </c>
      <c r="AI62" s="5" t="n">
        <f aca="false">AH62*$C62</f>
        <v>0</v>
      </c>
      <c r="AJ62" s="65"/>
      <c r="AK62" s="1" t="str">
        <f aca="false">Brett!$L55</f>
        <v>Kentucky</v>
      </c>
      <c r="AL62" s="1" t="n">
        <f aca="false">IF($B62=AK62,1,0)</f>
        <v>0</v>
      </c>
      <c r="AN62" s="65"/>
      <c r="AO62" s="1" t="str">
        <f aca="false">Jason!$L55</f>
        <v>Texas</v>
      </c>
      <c r="AP62" s="1" t="n">
        <f aca="false">IF($B62=AO62,1,0)</f>
        <v>0</v>
      </c>
      <c r="AQ62" s="5" t="n">
        <f aca="false">AP62*$C62</f>
        <v>0</v>
      </c>
      <c r="AR62" s="66"/>
      <c r="AS62" s="1" t="str">
        <f aca="false">Jeff!$L55</f>
        <v>Texas</v>
      </c>
      <c r="AT62" s="1" t="n">
        <f aca="false">IF($B62=AS62,1,0)</f>
        <v>0</v>
      </c>
      <c r="AU62" s="5" t="n">
        <f aca="false">AT62*$C62</f>
        <v>0</v>
      </c>
      <c r="AV62" s="65"/>
      <c r="AW62" s="1" t="str">
        <f aca="false">Jerod!$L55</f>
        <v>Texas</v>
      </c>
      <c r="AX62" s="1" t="n">
        <f aca="false">IF($B62=AW62,1,0)</f>
        <v>0</v>
      </c>
      <c r="AY62" s="5" t="n">
        <f aca="false">AX62*$C62</f>
        <v>0</v>
      </c>
      <c r="AZ62" s="65"/>
      <c r="BA62" s="1" t="str">
        <f aca="false">Jordan!$L55</f>
        <v>Texas</v>
      </c>
      <c r="BB62" s="1" t="n">
        <f aca="false">IF($B62=BA62,1,0)</f>
        <v>0</v>
      </c>
      <c r="BC62" s="5" t="n">
        <f aca="false">BB62*$C62</f>
        <v>0</v>
      </c>
      <c r="BD62" s="65"/>
      <c r="BE62" s="1" t="str">
        <f aca="false">Lindley!$L55</f>
        <v>Texas</v>
      </c>
      <c r="BF62" s="1" t="n">
        <f aca="false">IF($B62=BE62,1,0)</f>
        <v>0</v>
      </c>
      <c r="BG62" s="5" t="n">
        <f aca="false">BF62*$C62</f>
        <v>0</v>
      </c>
      <c r="BH62" s="67"/>
      <c r="BI62" s="1" t="str">
        <f aca="false">Paul!$L55</f>
        <v>Texas</v>
      </c>
      <c r="BJ62" s="1" t="n">
        <f aca="false">IF($B62=BI62,1,0)</f>
        <v>0</v>
      </c>
      <c r="BK62" s="5" t="n">
        <f aca="false">BJ62*$C62</f>
        <v>0</v>
      </c>
      <c r="BL62" s="65"/>
      <c r="BM62" s="1" t="str">
        <f aca="false">Vincent!$L55</f>
        <v>Texas</v>
      </c>
      <c r="BN62" s="1" t="n">
        <f aca="false">IF($B62=BM62,1,0)</f>
        <v>0</v>
      </c>
      <c r="BO62" s="5" t="n">
        <f aca="false">BN62*$C62</f>
        <v>0</v>
      </c>
      <c r="BP62" s="66"/>
      <c r="BQ62" s="1" t="str">
        <f aca="false">JerodWants!$L55</f>
        <v>Texas</v>
      </c>
      <c r="BR62" s="1" t="n">
        <f aca="false">IF($B62=BQ62,1,0)</f>
        <v>0</v>
      </c>
      <c r="BS62" s="5" t="n">
        <f aca="false">BR62*$C62</f>
        <v>0</v>
      </c>
      <c r="BT62" s="68"/>
      <c r="BU62" s="1" t="str">
        <f aca="false">LindleyWants!$L55</f>
        <v>Texas</v>
      </c>
      <c r="BV62" s="1" t="n">
        <f aca="false">IF($B62=BU62,1,0)</f>
        <v>0</v>
      </c>
      <c r="BW62" s="5" t="n">
        <f aca="false">BV62*$C62</f>
        <v>0</v>
      </c>
      <c r="BX62" s="69"/>
      <c r="BY62" s="1" t="str">
        <f aca="false">VincentWants!$L55</f>
        <v>Texas</v>
      </c>
      <c r="BZ62" s="1" t="n">
        <f aca="false">IF($B62=BY62,1,0)</f>
        <v>0</v>
      </c>
      <c r="CA62" s="5" t="n">
        <f aca="false">BZ62*$C62</f>
        <v>0</v>
      </c>
      <c r="CB62" s="70"/>
      <c r="CC62" s="1" t="n">
        <f aca="false">blank!$L55</f>
        <v>0</v>
      </c>
      <c r="CD62" s="1" t="n">
        <f aca="false">IF($B62=CC62,1,0)</f>
        <v>1</v>
      </c>
      <c r="CE62" s="5" t="n">
        <f aca="false">CD62*$C62</f>
        <v>0</v>
      </c>
      <c r="CF62" s="70"/>
      <c r="CG62" s="1" t="n">
        <f aca="false">blank!$L55</f>
        <v>0</v>
      </c>
      <c r="CH62" s="1" t="n">
        <f aca="false">IF($B62=CG62,1,0)</f>
        <v>1</v>
      </c>
      <c r="CI62" s="5" t="n">
        <f aca="false">CH62*$C62</f>
        <v>0</v>
      </c>
      <c r="CJ62" s="70"/>
    </row>
    <row r="63" customFormat="false" ht="12.85" hidden="false" customHeight="false" outlineLevel="0" collapsed="false">
      <c r="A63" s="72" t="s">
        <v>28</v>
      </c>
      <c r="B63" s="1" t="n">
        <f aca="false">Winners!$L56</f>
        <v>0</v>
      </c>
      <c r="C63" s="3" t="n">
        <f aca="false">Winners!M56</f>
        <v>0</v>
      </c>
      <c r="D63" s="64"/>
      <c r="E63" s="1" t="str">
        <f aca="false">RPI!L56</f>
        <v>PennSt</v>
      </c>
      <c r="F63" s="1" t="n">
        <f aca="false">IF($B63=E63,1,0)</f>
        <v>0</v>
      </c>
      <c r="G63" s="5" t="n">
        <f aca="false">F63*$C63</f>
        <v>0</v>
      </c>
      <c r="H63" s="65"/>
      <c r="I63" s="1" t="str">
        <f aca="false">Pablo!$L56</f>
        <v>PennSt</v>
      </c>
      <c r="J63" s="1" t="n">
        <f aca="false">IF($B63=I63,1,0)</f>
        <v>0</v>
      </c>
      <c r="K63" s="5" t="n">
        <f aca="false">J63*$C63</f>
        <v>0</v>
      </c>
      <c r="L63" s="65"/>
      <c r="M63" s="1" t="str">
        <f aca="false">RKPoll!$L56</f>
        <v>UCLA</v>
      </c>
      <c r="N63" s="1" t="n">
        <f aca="false">IF($B63=M63,1,0)</f>
        <v>0</v>
      </c>
      <c r="O63" s="5" t="n">
        <f aca="false">N63*$C63</f>
        <v>0</v>
      </c>
      <c r="P63" s="65"/>
      <c r="Q63" s="1" t="str">
        <f aca="false">AVCA!$L56</f>
        <v>UCLA</v>
      </c>
      <c r="R63" s="1" t="n">
        <f aca="false">IF($B63=Q63,1,0)</f>
        <v>0</v>
      </c>
      <c r="T63" s="65"/>
      <c r="U63" s="1" t="str">
        <f aca="false">AlanDrew!$L56</f>
        <v>PennSt</v>
      </c>
      <c r="V63" s="1" t="n">
        <f aca="false">IF($B63=U63,1,0)</f>
        <v>0</v>
      </c>
      <c r="X63" s="65"/>
      <c r="Y63" s="1" t="str">
        <f aca="false">AllanDeleon!$L56</f>
        <v>UCLA</v>
      </c>
      <c r="Z63" s="1" t="n">
        <f aca="false">IF($B63=Y63,1,0)</f>
        <v>0</v>
      </c>
      <c r="AA63" s="5" t="n">
        <f aca="false">Z63*$C63</f>
        <v>0</v>
      </c>
      <c r="AB63" s="65"/>
      <c r="AC63" s="1" t="str">
        <f aca="false">Alfonso!$L56</f>
        <v>UCLA</v>
      </c>
      <c r="AD63" s="1" t="n">
        <f aca="false">IF($B63=AC63,1,0)</f>
        <v>0</v>
      </c>
      <c r="AE63" s="5" t="n">
        <f aca="false">AD63*$C63</f>
        <v>0</v>
      </c>
      <c r="AF63" s="65"/>
      <c r="AG63" s="1" t="str">
        <f aca="false">Ben!$L56</f>
        <v>UCLA</v>
      </c>
      <c r="AH63" s="1" t="n">
        <f aca="false">IF($B63=AG63,1,0)</f>
        <v>0</v>
      </c>
      <c r="AI63" s="5" t="n">
        <f aca="false">AH63*$C63</f>
        <v>0</v>
      </c>
      <c r="AJ63" s="65"/>
      <c r="AK63" s="1" t="str">
        <f aca="false">Brett!$L56</f>
        <v>PennSt</v>
      </c>
      <c r="AL63" s="1" t="n">
        <f aca="false">IF($B63=AK63,1,0)</f>
        <v>0</v>
      </c>
      <c r="AN63" s="65"/>
      <c r="AO63" s="1" t="str">
        <f aca="false">Jason!$L56</f>
        <v>PennSt</v>
      </c>
      <c r="AP63" s="1" t="n">
        <f aca="false">IF($B63=AO63,1,0)</f>
        <v>0</v>
      </c>
      <c r="AQ63" s="5" t="n">
        <f aca="false">AP63*$C63</f>
        <v>0</v>
      </c>
      <c r="AR63" s="66"/>
      <c r="AS63" s="1" t="str">
        <f aca="false">Jeff!$L56</f>
        <v>UCLA</v>
      </c>
      <c r="AT63" s="1" t="n">
        <f aca="false">IF($B63=AS63,1,0)</f>
        <v>0</v>
      </c>
      <c r="AU63" s="5" t="n">
        <f aca="false">AT63*$C63</f>
        <v>0</v>
      </c>
      <c r="AV63" s="65"/>
      <c r="AW63" s="1" t="str">
        <f aca="false">Jerod!$L56</f>
        <v>PennSt</v>
      </c>
      <c r="AX63" s="1" t="n">
        <f aca="false">IF($B63=AW63,1,0)</f>
        <v>0</v>
      </c>
      <c r="AY63" s="5" t="n">
        <f aca="false">AX63*$C63</f>
        <v>0</v>
      </c>
      <c r="AZ63" s="65"/>
      <c r="BA63" s="1" t="str">
        <f aca="false">Jordan!$L56</f>
        <v>PennSt</v>
      </c>
      <c r="BB63" s="1" t="n">
        <f aca="false">IF($B63=BA63,1,0)</f>
        <v>0</v>
      </c>
      <c r="BC63" s="5" t="n">
        <f aca="false">BB63*$C63</f>
        <v>0</v>
      </c>
      <c r="BD63" s="65"/>
      <c r="BE63" s="1" t="str">
        <f aca="false">Lindley!$L56</f>
        <v>PennSt</v>
      </c>
      <c r="BF63" s="1" t="n">
        <f aca="false">IF($B63=BE63,1,0)</f>
        <v>0</v>
      </c>
      <c r="BG63" s="5" t="n">
        <f aca="false">BF63*$C63</f>
        <v>0</v>
      </c>
      <c r="BH63" s="67"/>
      <c r="BI63" s="1" t="str">
        <f aca="false">Paul!$L56</f>
        <v>PennSt</v>
      </c>
      <c r="BJ63" s="1" t="n">
        <f aca="false">IF($B63=BI63,1,0)</f>
        <v>0</v>
      </c>
      <c r="BK63" s="5" t="n">
        <f aca="false">BJ63*$C63</f>
        <v>0</v>
      </c>
      <c r="BL63" s="65"/>
      <c r="BM63" s="1" t="str">
        <f aca="false">Vincent!$L56</f>
        <v>PennSt</v>
      </c>
      <c r="BN63" s="1" t="n">
        <f aca="false">IF($B63=BM63,1,0)</f>
        <v>0</v>
      </c>
      <c r="BO63" s="5" t="n">
        <f aca="false">BN63*$C63</f>
        <v>0</v>
      </c>
      <c r="BP63" s="66"/>
      <c r="BQ63" s="1" t="str">
        <f aca="false">JerodWants!$L56</f>
        <v>PennSt</v>
      </c>
      <c r="BR63" s="1" t="n">
        <f aca="false">IF($B63=BQ63,1,0)</f>
        <v>0</v>
      </c>
      <c r="BS63" s="5" t="n">
        <f aca="false">BR63*$C63</f>
        <v>0</v>
      </c>
      <c r="BT63" s="68"/>
      <c r="BU63" s="1" t="str">
        <f aca="false">LindleyWants!$L56</f>
        <v>PennSt</v>
      </c>
      <c r="BV63" s="1" t="n">
        <f aca="false">IF($B63=BU63,1,0)</f>
        <v>0</v>
      </c>
      <c r="BW63" s="5" t="n">
        <f aca="false">BV63*$C63</f>
        <v>0</v>
      </c>
      <c r="BX63" s="69"/>
      <c r="BY63" s="1" t="str">
        <f aca="false">VincentWants!$L56</f>
        <v>UCLA</v>
      </c>
      <c r="BZ63" s="1" t="n">
        <f aca="false">IF($B63=BY63,1,0)</f>
        <v>0</v>
      </c>
      <c r="CA63" s="5" t="n">
        <f aca="false">BZ63*$C63</f>
        <v>0</v>
      </c>
      <c r="CB63" s="70"/>
      <c r="CC63" s="1" t="n">
        <f aca="false">blank!$L56</f>
        <v>0</v>
      </c>
      <c r="CD63" s="1" t="n">
        <f aca="false">IF($B63=CC63,1,0)</f>
        <v>1</v>
      </c>
      <c r="CE63" s="5" t="n">
        <f aca="false">CD63*$C63</f>
        <v>0</v>
      </c>
      <c r="CF63" s="70"/>
      <c r="CG63" s="1" t="n">
        <f aca="false">blank!$L56</f>
        <v>0</v>
      </c>
      <c r="CH63" s="1" t="n">
        <f aca="false">IF($B63=CG63,1,0)</f>
        <v>1</v>
      </c>
      <c r="CI63" s="5" t="n">
        <f aca="false">CH63*$C63</f>
        <v>0</v>
      </c>
      <c r="CJ63" s="70"/>
    </row>
    <row r="64" customFormat="false" ht="12.85" hidden="false" customHeight="false" outlineLevel="0" collapsed="false">
      <c r="A64" s="72" t="s">
        <v>29</v>
      </c>
      <c r="B64" s="1" t="n">
        <f aca="false">Winners!$L57</f>
        <v>0</v>
      </c>
      <c r="C64" s="3" t="n">
        <f aca="false">Winners!M57</f>
        <v>0</v>
      </c>
      <c r="D64" s="64"/>
      <c r="E64" s="1" t="str">
        <f aca="false">RPI!L57</f>
        <v>Purdue</v>
      </c>
      <c r="F64" s="1" t="n">
        <f aca="false">IF($B64=E64,1,0)</f>
        <v>0</v>
      </c>
      <c r="G64" s="5" t="n">
        <f aca="false">F64*$C64</f>
        <v>0</v>
      </c>
      <c r="H64" s="65"/>
      <c r="I64" s="1" t="str">
        <f aca="false">Pablo!$L57</f>
        <v>Purdue</v>
      </c>
      <c r="J64" s="1" t="n">
        <f aca="false">IF($B64=I64,1,0)</f>
        <v>0</v>
      </c>
      <c r="K64" s="5" t="n">
        <f aca="false">J64*$C64</f>
        <v>0</v>
      </c>
      <c r="L64" s="65"/>
      <c r="M64" s="1" t="str">
        <f aca="false">RKPoll!$L57</f>
        <v>Purdue</v>
      </c>
      <c r="N64" s="1" t="n">
        <f aca="false">IF($B64=M64,1,0)</f>
        <v>0</v>
      </c>
      <c r="O64" s="5" t="n">
        <f aca="false">N64*$C64</f>
        <v>0</v>
      </c>
      <c r="P64" s="65"/>
      <c r="Q64" s="1" t="str">
        <f aca="false">AVCA!$L57</f>
        <v>Purdue</v>
      </c>
      <c r="R64" s="1" t="n">
        <f aca="false">IF($B64=Q64,1,0)</f>
        <v>0</v>
      </c>
      <c r="T64" s="65"/>
      <c r="U64" s="1" t="str">
        <f aca="false">AlanDrew!$L57</f>
        <v>Purdue</v>
      </c>
      <c r="V64" s="1" t="n">
        <f aca="false">IF($B64=U64,1,0)</f>
        <v>0</v>
      </c>
      <c r="X64" s="65"/>
      <c r="Y64" s="1" t="str">
        <f aca="false">AllanDeleon!$L57</f>
        <v>Purdue</v>
      </c>
      <c r="Z64" s="1" t="n">
        <f aca="false">IF($B64=Y64,1,0)</f>
        <v>0</v>
      </c>
      <c r="AA64" s="5" t="n">
        <f aca="false">Z64*$C64</f>
        <v>0</v>
      </c>
      <c r="AB64" s="65"/>
      <c r="AC64" s="1" t="str">
        <f aca="false">Alfonso!$L57</f>
        <v>Purdue</v>
      </c>
      <c r="AD64" s="1" t="n">
        <f aca="false">IF($B64=AC64,1,0)</f>
        <v>0</v>
      </c>
      <c r="AE64" s="5" t="n">
        <f aca="false">AD64*$C64</f>
        <v>0</v>
      </c>
      <c r="AF64" s="65"/>
      <c r="AG64" s="1" t="str">
        <f aca="false">Ben!$L57</f>
        <v>Purdue</v>
      </c>
      <c r="AH64" s="1" t="n">
        <f aca="false">IF($B64=AG64,1,0)</f>
        <v>0</v>
      </c>
      <c r="AI64" s="5" t="n">
        <f aca="false">AH64*$C64</f>
        <v>0</v>
      </c>
      <c r="AJ64" s="65"/>
      <c r="AK64" s="1" t="str">
        <f aca="false">Brett!$L57</f>
        <v>Purdue</v>
      </c>
      <c r="AL64" s="1" t="n">
        <f aca="false">IF($B64=AK64,1,0)</f>
        <v>0</v>
      </c>
      <c r="AN64" s="65"/>
      <c r="AO64" s="1" t="str">
        <f aca="false">Jason!$L57</f>
        <v>Purdue</v>
      </c>
      <c r="AP64" s="1" t="n">
        <f aca="false">IF($B64=AO64,1,0)</f>
        <v>0</v>
      </c>
      <c r="AQ64" s="5" t="n">
        <f aca="false">AP64*$C64</f>
        <v>0</v>
      </c>
      <c r="AR64" s="66"/>
      <c r="AS64" s="1" t="str">
        <f aca="false">Jeff!$L57</f>
        <v>Purdue</v>
      </c>
      <c r="AT64" s="1" t="n">
        <f aca="false">IF($B64=AS64,1,0)</f>
        <v>0</v>
      </c>
      <c r="AU64" s="5" t="n">
        <f aca="false">AT64*$C64</f>
        <v>0</v>
      </c>
      <c r="AV64" s="65"/>
      <c r="AW64" s="1" t="str">
        <f aca="false">Jerod!$L57</f>
        <v>Purdue</v>
      </c>
      <c r="AX64" s="1" t="n">
        <f aca="false">IF($B64=AW64,1,0)</f>
        <v>0</v>
      </c>
      <c r="AY64" s="5" t="n">
        <f aca="false">AX64*$C64</f>
        <v>0</v>
      </c>
      <c r="AZ64" s="65"/>
      <c r="BA64" s="1" t="str">
        <f aca="false">Jordan!$L57</f>
        <v>Purdue</v>
      </c>
      <c r="BB64" s="1" t="n">
        <f aca="false">IF($B64=BA64,1,0)</f>
        <v>0</v>
      </c>
      <c r="BC64" s="5" t="n">
        <f aca="false">BB64*$C64</f>
        <v>0</v>
      </c>
      <c r="BD64" s="65"/>
      <c r="BE64" s="1" t="str">
        <f aca="false">Lindley!$L57</f>
        <v>Purdue</v>
      </c>
      <c r="BF64" s="1" t="n">
        <f aca="false">IF($B64=BE64,1,0)</f>
        <v>0</v>
      </c>
      <c r="BG64" s="5" t="n">
        <f aca="false">BF64*$C64</f>
        <v>0</v>
      </c>
      <c r="BH64" s="67"/>
      <c r="BI64" s="1" t="str">
        <f aca="false">Paul!$L57</f>
        <v>Purdue</v>
      </c>
      <c r="BJ64" s="1" t="n">
        <f aca="false">IF($B64=BI64,1,0)</f>
        <v>0</v>
      </c>
      <c r="BK64" s="5" t="n">
        <f aca="false">BJ64*$C64</f>
        <v>0</v>
      </c>
      <c r="BL64" s="65"/>
      <c r="BM64" s="1" t="str">
        <f aca="false">Vincent!$L57</f>
        <v>Purdue</v>
      </c>
      <c r="BN64" s="1" t="n">
        <f aca="false">IF($B64=BM64,1,0)</f>
        <v>0</v>
      </c>
      <c r="BO64" s="5" t="n">
        <f aca="false">BN64*$C64</f>
        <v>0</v>
      </c>
      <c r="BP64" s="66"/>
      <c r="BQ64" s="1" t="str">
        <f aca="false">JerodWants!$L57</f>
        <v>Purdue</v>
      </c>
      <c r="BR64" s="1" t="n">
        <f aca="false">IF($B64=BQ64,1,0)</f>
        <v>0</v>
      </c>
      <c r="BS64" s="5" t="n">
        <f aca="false">BR64*$C64</f>
        <v>0</v>
      </c>
      <c r="BT64" s="68"/>
      <c r="BU64" s="1" t="str">
        <f aca="false">LindleyWants!$L57</f>
        <v>Purdue</v>
      </c>
      <c r="BV64" s="1" t="n">
        <f aca="false">IF($B64=BU64,1,0)</f>
        <v>0</v>
      </c>
      <c r="BW64" s="5" t="n">
        <f aca="false">BV64*$C64</f>
        <v>0</v>
      </c>
      <c r="BX64" s="69"/>
      <c r="BY64" s="1" t="str">
        <f aca="false">VincentWants!$L57</f>
        <v>Purdue</v>
      </c>
      <c r="BZ64" s="1" t="n">
        <f aca="false">IF($B64=BY64,1,0)</f>
        <v>0</v>
      </c>
      <c r="CA64" s="5" t="n">
        <f aca="false">BZ64*$C64</f>
        <v>0</v>
      </c>
      <c r="CB64" s="70"/>
      <c r="CC64" s="1" t="n">
        <f aca="false">blank!$L57</f>
        <v>0</v>
      </c>
      <c r="CD64" s="1" t="n">
        <f aca="false">IF($B64=CC64,1,0)</f>
        <v>1</v>
      </c>
      <c r="CE64" s="5" t="n">
        <f aca="false">CD64*$C64</f>
        <v>0</v>
      </c>
      <c r="CF64" s="70"/>
      <c r="CG64" s="1" t="n">
        <f aca="false">blank!$L57</f>
        <v>0</v>
      </c>
      <c r="CH64" s="1" t="n">
        <f aca="false">IF($B64=CG64,1,0)</f>
        <v>1</v>
      </c>
      <c r="CI64" s="5" t="n">
        <f aca="false">CH64*$C64</f>
        <v>0</v>
      </c>
      <c r="CJ64" s="70"/>
    </row>
    <row r="65" customFormat="false" ht="12.85" hidden="false" customHeight="false" outlineLevel="0" collapsed="false">
      <c r="A65" s="72" t="s">
        <v>30</v>
      </c>
      <c r="B65" s="1" t="n">
        <f aca="false">Winners!$L58</f>
        <v>0</v>
      </c>
      <c r="C65" s="3" t="n">
        <f aca="false">Winners!M58</f>
        <v>0</v>
      </c>
      <c r="D65" s="64"/>
      <c r="E65" s="1" t="str">
        <f aca="false">RPI!L58</f>
        <v>IowaSt</v>
      </c>
      <c r="F65" s="1" t="n">
        <f aca="false">IF($B65=E65,1,0)</f>
        <v>0</v>
      </c>
      <c r="G65" s="5" t="n">
        <f aca="false">F65*$C65</f>
        <v>0</v>
      </c>
      <c r="H65" s="65"/>
      <c r="I65" s="1" t="str">
        <f aca="false">Pablo!$L58</f>
        <v>IowaSt</v>
      </c>
      <c r="J65" s="1" t="n">
        <f aca="false">IF($B65=I65,1,0)</f>
        <v>0</v>
      </c>
      <c r="K65" s="5" t="n">
        <f aca="false">J65*$C65</f>
        <v>0</v>
      </c>
      <c r="L65" s="65"/>
      <c r="M65" s="1" t="str">
        <f aca="false">RKPoll!$L58</f>
        <v>Washington</v>
      </c>
      <c r="N65" s="1" t="n">
        <f aca="false">IF($B65=M65,1,0)</f>
        <v>0</v>
      </c>
      <c r="O65" s="5" t="n">
        <f aca="false">N65*$C65</f>
        <v>0</v>
      </c>
      <c r="P65" s="65"/>
      <c r="Q65" s="1" t="str">
        <f aca="false">AVCA!$L58</f>
        <v>Washington</v>
      </c>
      <c r="R65" s="1" t="n">
        <f aca="false">IF($B65=Q65,1,0)</f>
        <v>0</v>
      </c>
      <c r="T65" s="65"/>
      <c r="U65" s="1" t="str">
        <f aca="false">AlanDrew!$L58</f>
        <v>IowaSt</v>
      </c>
      <c r="V65" s="1" t="n">
        <f aca="false">IF($B65=U65,1,0)</f>
        <v>0</v>
      </c>
      <c r="X65" s="65"/>
      <c r="Y65" s="1" t="str">
        <f aca="false">AllanDeleon!$L58</f>
        <v>Washington</v>
      </c>
      <c r="Z65" s="1" t="n">
        <f aca="false">IF($B65=Y65,1,0)</f>
        <v>0</v>
      </c>
      <c r="AA65" s="5" t="n">
        <f aca="false">Z65*$C65</f>
        <v>0</v>
      </c>
      <c r="AB65" s="65"/>
      <c r="AC65" s="1" t="str">
        <f aca="false">Alfonso!$L58</f>
        <v>IowaSt</v>
      </c>
      <c r="AD65" s="1" t="n">
        <f aca="false">IF($B65=AC65,1,0)</f>
        <v>0</v>
      </c>
      <c r="AE65" s="5" t="n">
        <f aca="false">AD65*$C65</f>
        <v>0</v>
      </c>
      <c r="AF65" s="65"/>
      <c r="AG65" s="1" t="str">
        <f aca="false">Ben!$L58</f>
        <v>Washington</v>
      </c>
      <c r="AH65" s="1" t="n">
        <f aca="false">IF($B65=AG65,1,0)</f>
        <v>0</v>
      </c>
      <c r="AI65" s="5" t="n">
        <f aca="false">AH65*$C65</f>
        <v>0</v>
      </c>
      <c r="AJ65" s="65"/>
      <c r="AK65" s="1" t="str">
        <f aca="false">Brett!$L58</f>
        <v>IowaSt</v>
      </c>
      <c r="AL65" s="1" t="n">
        <f aca="false">IF($B65=AK65,1,0)</f>
        <v>0</v>
      </c>
      <c r="AN65" s="65"/>
      <c r="AO65" s="1" t="str">
        <f aca="false">Jason!$L58</f>
        <v>IowaSt</v>
      </c>
      <c r="AP65" s="1" t="n">
        <f aca="false">IF($B65=AO65,1,0)</f>
        <v>0</v>
      </c>
      <c r="AQ65" s="5" t="n">
        <f aca="false">AP65*$C65</f>
        <v>0</v>
      </c>
      <c r="AR65" s="66"/>
      <c r="AS65" s="1" t="str">
        <f aca="false">Jeff!$L58</f>
        <v>Minnesota</v>
      </c>
      <c r="AT65" s="1" t="n">
        <f aca="false">IF($B65=AS65,1,0)</f>
        <v>0</v>
      </c>
      <c r="AU65" s="5" t="n">
        <f aca="false">AT65*$C65</f>
        <v>0</v>
      </c>
      <c r="AV65" s="65"/>
      <c r="AW65" s="1" t="str">
        <f aca="false">Jerod!$L58</f>
        <v>Minnesota</v>
      </c>
      <c r="AX65" s="1" t="n">
        <f aca="false">IF($B65=AW65,1,0)</f>
        <v>0</v>
      </c>
      <c r="AY65" s="5" t="n">
        <f aca="false">AX65*$C65</f>
        <v>0</v>
      </c>
      <c r="AZ65" s="65"/>
      <c r="BA65" s="1" t="str">
        <f aca="false">Jordan!$L58</f>
        <v>Minnesota</v>
      </c>
      <c r="BB65" s="1" t="n">
        <f aca="false">IF($B65=BA65,1,0)</f>
        <v>0</v>
      </c>
      <c r="BC65" s="5" t="n">
        <f aca="false">BB65*$C65</f>
        <v>0</v>
      </c>
      <c r="BD65" s="65"/>
      <c r="BE65" s="1" t="str">
        <f aca="false">Lindley!$L58</f>
        <v>Minnesota</v>
      </c>
      <c r="BF65" s="1" t="n">
        <f aca="false">IF($B65=BE65,1,0)</f>
        <v>0</v>
      </c>
      <c r="BG65" s="5" t="n">
        <f aca="false">BF65*$C65</f>
        <v>0</v>
      </c>
      <c r="BH65" s="67"/>
      <c r="BI65" s="1" t="str">
        <f aca="false">Paul!$L58</f>
        <v>Minnesota</v>
      </c>
      <c r="BJ65" s="1" t="n">
        <f aca="false">IF($B65=BI65,1,0)</f>
        <v>0</v>
      </c>
      <c r="BK65" s="5" t="n">
        <f aca="false">BJ65*$C65</f>
        <v>0</v>
      </c>
      <c r="BL65" s="65"/>
      <c r="BM65" s="1" t="str">
        <f aca="false">Vincent!$L58</f>
        <v>IowaSt</v>
      </c>
      <c r="BN65" s="1" t="n">
        <f aca="false">IF($B65=BM65,1,0)</f>
        <v>0</v>
      </c>
      <c r="BO65" s="5" t="n">
        <f aca="false">BN65*$C65</f>
        <v>0</v>
      </c>
      <c r="BP65" s="66"/>
      <c r="BQ65" s="1" t="str">
        <f aca="false">JerodWants!$L58</f>
        <v>IowaSt</v>
      </c>
      <c r="BR65" s="1" t="n">
        <f aca="false">IF($B65=BQ65,1,0)</f>
        <v>0</v>
      </c>
      <c r="BS65" s="5" t="n">
        <f aca="false">BR65*$C65</f>
        <v>0</v>
      </c>
      <c r="BT65" s="68"/>
      <c r="BU65" s="1" t="str">
        <f aca="false">LindleyWants!$L58</f>
        <v>Minnesota</v>
      </c>
      <c r="BV65" s="1" t="n">
        <f aca="false">IF($B65=BU65,1,0)</f>
        <v>0</v>
      </c>
      <c r="BW65" s="5" t="n">
        <f aca="false">BV65*$C65</f>
        <v>0</v>
      </c>
      <c r="BX65" s="69"/>
      <c r="BY65" s="1" t="str">
        <f aca="false">VincentWants!$L58</f>
        <v>Minnesota</v>
      </c>
      <c r="BZ65" s="1" t="n">
        <f aca="false">IF($B65=BY65,1,0)</f>
        <v>0</v>
      </c>
      <c r="CA65" s="5" t="n">
        <f aca="false">BZ65*$C65</f>
        <v>0</v>
      </c>
      <c r="CB65" s="70"/>
      <c r="CC65" s="1" t="n">
        <f aca="false">blank!$L58</f>
        <v>0</v>
      </c>
      <c r="CD65" s="1" t="n">
        <f aca="false">IF($B65=CC65,1,0)</f>
        <v>1</v>
      </c>
      <c r="CE65" s="5" t="n">
        <f aca="false">CD65*$C65</f>
        <v>0</v>
      </c>
      <c r="CF65" s="70"/>
      <c r="CG65" s="1" t="n">
        <f aca="false">blank!$L58</f>
        <v>0</v>
      </c>
      <c r="CH65" s="1" t="n">
        <f aca="false">IF($B65=CG65,1,0)</f>
        <v>1</v>
      </c>
      <c r="CI65" s="5" t="n">
        <f aca="false">CH65*$C65</f>
        <v>0</v>
      </c>
      <c r="CJ65" s="70"/>
    </row>
    <row r="66" customFormat="false" ht="12.85" hidden="false" customHeight="false" outlineLevel="0" collapsed="false">
      <c r="A66" s="72" t="s">
        <v>31</v>
      </c>
      <c r="B66" s="1" t="n">
        <f aca="false">Winners!$L59</f>
        <v>0</v>
      </c>
      <c r="C66" s="3" t="n">
        <f aca="false">Winners!M59</f>
        <v>0</v>
      </c>
      <c r="D66" s="64"/>
      <c r="E66" s="1" t="str">
        <f aca="false">RPI!L59</f>
        <v>Illinois</v>
      </c>
      <c r="F66" s="1" t="n">
        <f aca="false">IF($B66=E66,1,0)</f>
        <v>0</v>
      </c>
      <c r="G66" s="5" t="n">
        <f aca="false">F66*$C66</f>
        <v>0</v>
      </c>
      <c r="H66" s="65"/>
      <c r="I66" s="1" t="str">
        <f aca="false">Pablo!$L59</f>
        <v>Tennessee</v>
      </c>
      <c r="J66" s="1" t="n">
        <f aca="false">IF($B66=I66,1,0)</f>
        <v>0</v>
      </c>
      <c r="K66" s="5" t="n">
        <f aca="false">J66*$C66</f>
        <v>0</v>
      </c>
      <c r="L66" s="65"/>
      <c r="M66" s="1" t="str">
        <f aca="false">RKPoll!$L59</f>
        <v>Illinois</v>
      </c>
      <c r="N66" s="1" t="n">
        <f aca="false">IF($B66=M66,1,0)</f>
        <v>0</v>
      </c>
      <c r="O66" s="5" t="n">
        <f aca="false">N66*$C66</f>
        <v>0</v>
      </c>
      <c r="P66" s="65"/>
      <c r="Q66" s="1" t="str">
        <f aca="false">AVCA!$L59</f>
        <v>Illinois</v>
      </c>
      <c r="R66" s="1" t="n">
        <f aca="false">IF($B66=Q66,1,0)</f>
        <v>0</v>
      </c>
      <c r="T66" s="65"/>
      <c r="U66" s="1" t="str">
        <f aca="false">AlanDrew!$L59</f>
        <v>Illinois</v>
      </c>
      <c r="V66" s="1" t="n">
        <f aca="false">IF($B66=U66,1,0)</f>
        <v>0</v>
      </c>
      <c r="X66" s="65"/>
      <c r="Y66" s="1" t="str">
        <f aca="false">AllanDeleon!$L59</f>
        <v>Illinois</v>
      </c>
      <c r="Z66" s="1" t="n">
        <f aca="false">IF($B66=Y66,1,0)</f>
        <v>0</v>
      </c>
      <c r="AA66" s="5" t="n">
        <f aca="false">Z66*$C66</f>
        <v>0</v>
      </c>
      <c r="AB66" s="65"/>
      <c r="AC66" s="1" t="str">
        <f aca="false">Alfonso!$L59</f>
        <v>Tennessee</v>
      </c>
      <c r="AD66" s="1" t="n">
        <f aca="false">IF($B66=AC66,1,0)</f>
        <v>0</v>
      </c>
      <c r="AE66" s="5" t="n">
        <f aca="false">AD66*$C66</f>
        <v>0</v>
      </c>
      <c r="AF66" s="65"/>
      <c r="AG66" s="1" t="str">
        <f aca="false">Ben!$L59</f>
        <v>Illinois</v>
      </c>
      <c r="AH66" s="1" t="n">
        <f aca="false">IF($B66=AG66,1,0)</f>
        <v>0</v>
      </c>
      <c r="AI66" s="5" t="n">
        <f aca="false">AH66*$C66</f>
        <v>0</v>
      </c>
      <c r="AJ66" s="65"/>
      <c r="AK66" s="1" t="str">
        <f aca="false">Brett!$L59</f>
        <v>Illinois</v>
      </c>
      <c r="AL66" s="1" t="n">
        <f aca="false">IF($B66=AK66,1,0)</f>
        <v>0</v>
      </c>
      <c r="AN66" s="65"/>
      <c r="AO66" s="1" t="str">
        <f aca="false">Jason!$L59</f>
        <v>Illinois</v>
      </c>
      <c r="AP66" s="1" t="n">
        <f aca="false">IF($B66=AO66,1,0)</f>
        <v>0</v>
      </c>
      <c r="AQ66" s="5" t="n">
        <f aca="false">AP66*$C66</f>
        <v>0</v>
      </c>
      <c r="AR66" s="66"/>
      <c r="AS66" s="1" t="str">
        <f aca="false">Jeff!$L59</f>
        <v>Illinois</v>
      </c>
      <c r="AT66" s="1" t="n">
        <f aca="false">IF($B66=AS66,1,0)</f>
        <v>0</v>
      </c>
      <c r="AU66" s="5" t="n">
        <f aca="false">AT66*$C66</f>
        <v>0</v>
      </c>
      <c r="AV66" s="65"/>
      <c r="AW66" s="1" t="str">
        <f aca="false">Jerod!$L59</f>
        <v>Illinois</v>
      </c>
      <c r="AX66" s="1" t="n">
        <f aca="false">IF($B66=AW66,1,0)</f>
        <v>0</v>
      </c>
      <c r="AY66" s="5" t="n">
        <f aca="false">AX66*$C66</f>
        <v>0</v>
      </c>
      <c r="AZ66" s="65"/>
      <c r="BA66" s="1" t="str">
        <f aca="false">Jordan!$L59</f>
        <v>Illinois</v>
      </c>
      <c r="BB66" s="1" t="n">
        <f aca="false">IF($B66=BA66,1,0)</f>
        <v>0</v>
      </c>
      <c r="BC66" s="5" t="n">
        <f aca="false">BB66*$C66</f>
        <v>0</v>
      </c>
      <c r="BD66" s="65"/>
      <c r="BE66" s="1" t="str">
        <f aca="false">Lindley!$L59</f>
        <v>Illinois</v>
      </c>
      <c r="BF66" s="1" t="n">
        <f aca="false">IF($B66=BE66,1,0)</f>
        <v>0</v>
      </c>
      <c r="BG66" s="5" t="n">
        <f aca="false">BF66*$C66</f>
        <v>0</v>
      </c>
      <c r="BH66" s="67"/>
      <c r="BI66" s="1" t="str">
        <f aca="false">Paul!$L59</f>
        <v>Duke</v>
      </c>
      <c r="BJ66" s="1" t="n">
        <f aca="false">IF($B66=BI66,1,0)</f>
        <v>0</v>
      </c>
      <c r="BK66" s="5" t="n">
        <f aca="false">BJ66*$C66</f>
        <v>0</v>
      </c>
      <c r="BL66" s="65"/>
      <c r="BM66" s="1" t="str">
        <f aca="false">Vincent!$L59</f>
        <v>Illinois</v>
      </c>
      <c r="BN66" s="1" t="n">
        <f aca="false">IF($B66=BM66,1,0)</f>
        <v>0</v>
      </c>
      <c r="BO66" s="5" t="n">
        <f aca="false">BN66*$C66</f>
        <v>0</v>
      </c>
      <c r="BP66" s="66"/>
      <c r="BQ66" s="1" t="str">
        <f aca="false">JerodWants!$L59</f>
        <v>Illinois</v>
      </c>
      <c r="BR66" s="1" t="n">
        <f aca="false">IF($B66=BQ66,1,0)</f>
        <v>0</v>
      </c>
      <c r="BS66" s="5" t="n">
        <f aca="false">BR66*$C66</f>
        <v>0</v>
      </c>
      <c r="BT66" s="68"/>
      <c r="BU66" s="1" t="str">
        <f aca="false">LindleyWants!$L59</f>
        <v>Illinois</v>
      </c>
      <c r="BV66" s="1" t="n">
        <f aca="false">IF($B66=BU66,1,0)</f>
        <v>0</v>
      </c>
      <c r="BW66" s="5" t="n">
        <f aca="false">BV66*$C66</f>
        <v>0</v>
      </c>
      <c r="BX66" s="69"/>
      <c r="BY66" s="1" t="str">
        <f aca="false">VincentWants!$L59</f>
        <v>Illinois</v>
      </c>
      <c r="BZ66" s="1" t="n">
        <f aca="false">IF($B66=BY66,1,0)</f>
        <v>0</v>
      </c>
      <c r="CA66" s="5" t="n">
        <f aca="false">BZ66*$C66</f>
        <v>0</v>
      </c>
      <c r="CB66" s="70"/>
      <c r="CC66" s="1" t="n">
        <f aca="false">blank!$L59</f>
        <v>0</v>
      </c>
      <c r="CD66" s="1" t="n">
        <f aca="false">IF($B66=CC66,1,0)</f>
        <v>1</v>
      </c>
      <c r="CE66" s="5" t="n">
        <f aca="false">CD66*$C66</f>
        <v>0</v>
      </c>
      <c r="CF66" s="70"/>
      <c r="CG66" s="1" t="n">
        <f aca="false">blank!$L59</f>
        <v>0</v>
      </c>
      <c r="CH66" s="1" t="n">
        <f aca="false">IF($B66=CG66,1,0)</f>
        <v>1</v>
      </c>
      <c r="CI66" s="5" t="n">
        <f aca="false">CH66*$C66</f>
        <v>0</v>
      </c>
      <c r="CJ66" s="70"/>
    </row>
    <row r="67" customFormat="false" ht="12.85" hidden="false" customHeight="false" outlineLevel="0" collapsed="false">
      <c r="A67" s="72" t="s">
        <v>32</v>
      </c>
      <c r="B67" s="1" t="n">
        <f aca="false">Winners!$L60</f>
        <v>0</v>
      </c>
      <c r="C67" s="3" t="n">
        <f aca="false">Winners!M60</f>
        <v>0</v>
      </c>
      <c r="D67" s="64"/>
      <c r="E67" s="1" t="str">
        <f aca="false">RPI!L60</f>
        <v>NorthernIowa</v>
      </c>
      <c r="F67" s="1" t="n">
        <f aca="false">IF($B67=E67,1,0)</f>
        <v>0</v>
      </c>
      <c r="G67" s="5" t="n">
        <f aca="false">F67*$C67</f>
        <v>0</v>
      </c>
      <c r="H67" s="65"/>
      <c r="I67" s="1" t="str">
        <f aca="false">Pablo!$L60</f>
        <v>Florida</v>
      </c>
      <c r="J67" s="1" t="n">
        <f aca="false">IF($B67=I67,1,0)</f>
        <v>0</v>
      </c>
      <c r="K67" s="5" t="n">
        <f aca="false">J67*$C67</f>
        <v>0</v>
      </c>
      <c r="L67" s="65"/>
      <c r="M67" s="1" t="str">
        <f aca="false">RKPoll!$L60</f>
        <v>Stanford</v>
      </c>
      <c r="N67" s="1" t="n">
        <f aca="false">IF($B67=M67,1,0)</f>
        <v>0</v>
      </c>
      <c r="O67" s="5" t="n">
        <f aca="false">N67*$C67</f>
        <v>0</v>
      </c>
      <c r="P67" s="65"/>
      <c r="Q67" s="1" t="str">
        <f aca="false">AVCA!$L60</f>
        <v>Stanford</v>
      </c>
      <c r="R67" s="1" t="n">
        <f aca="false">IF($B67=Q67,1,0)</f>
        <v>0</v>
      </c>
      <c r="T67" s="65"/>
      <c r="U67" s="1" t="str">
        <f aca="false">AlanDrew!$L60</f>
        <v>Stanford</v>
      </c>
      <c r="V67" s="1" t="n">
        <f aca="false">IF($B67=U67,1,0)</f>
        <v>0</v>
      </c>
      <c r="X67" s="65"/>
      <c r="Y67" s="1" t="str">
        <f aca="false">AllanDeleon!$L60</f>
        <v>Stanford</v>
      </c>
      <c r="Z67" s="1" t="n">
        <f aca="false">IF($B67=Y67,1,0)</f>
        <v>0</v>
      </c>
      <c r="AA67" s="5" t="n">
        <f aca="false">Z67*$C67</f>
        <v>0</v>
      </c>
      <c r="AB67" s="65"/>
      <c r="AC67" s="1" t="str">
        <f aca="false">Alfonso!$L60</f>
        <v>Stanford</v>
      </c>
      <c r="AD67" s="1" t="n">
        <f aca="false">IF($B67=AC67,1,0)</f>
        <v>0</v>
      </c>
      <c r="AE67" s="5" t="n">
        <f aca="false">AD67*$C67</f>
        <v>0</v>
      </c>
      <c r="AF67" s="65"/>
      <c r="AG67" s="1" t="str">
        <f aca="false">Ben!$L60</f>
        <v>Stanford</v>
      </c>
      <c r="AH67" s="1" t="n">
        <f aca="false">IF($B67=AG67,1,0)</f>
        <v>0</v>
      </c>
      <c r="AI67" s="5" t="n">
        <f aca="false">AH67*$C67</f>
        <v>0</v>
      </c>
      <c r="AJ67" s="65"/>
      <c r="AK67" s="1" t="str">
        <f aca="false">Brett!$L60</f>
        <v>Stanford</v>
      </c>
      <c r="AL67" s="1" t="n">
        <f aca="false">IF($B67=AK67,1,0)</f>
        <v>0</v>
      </c>
      <c r="AN67" s="65"/>
      <c r="AO67" s="1" t="str">
        <f aca="false">Jason!$L60</f>
        <v>Stanford</v>
      </c>
      <c r="AP67" s="1" t="n">
        <f aca="false">IF($B67=AO67,1,0)</f>
        <v>0</v>
      </c>
      <c r="AQ67" s="5" t="n">
        <f aca="false">AP67*$C67</f>
        <v>0</v>
      </c>
      <c r="AR67" s="66"/>
      <c r="AS67" s="1" t="str">
        <f aca="false">Jeff!$L60</f>
        <v>Stanford</v>
      </c>
      <c r="AT67" s="1" t="n">
        <f aca="false">IF($B67=AS67,1,0)</f>
        <v>0</v>
      </c>
      <c r="AU67" s="5" t="n">
        <f aca="false">AT67*$C67</f>
        <v>0</v>
      </c>
      <c r="AV67" s="65"/>
      <c r="AW67" s="1" t="str">
        <f aca="false">Jerod!$L60</f>
        <v>Stanford</v>
      </c>
      <c r="AX67" s="1" t="n">
        <f aca="false">IF($B67=AW67,1,0)</f>
        <v>0</v>
      </c>
      <c r="AY67" s="5" t="n">
        <f aca="false">AX67*$C67</f>
        <v>0</v>
      </c>
      <c r="AZ67" s="65"/>
      <c r="BA67" s="1" t="str">
        <f aca="false">Jordan!$L60</f>
        <v>Stanford</v>
      </c>
      <c r="BB67" s="1" t="n">
        <f aca="false">IF($B67=BA67,1,0)</f>
        <v>0</v>
      </c>
      <c r="BC67" s="5" t="n">
        <f aca="false">BB67*$C67</f>
        <v>0</v>
      </c>
      <c r="BD67" s="65"/>
      <c r="BE67" s="1" t="str">
        <f aca="false">Lindley!$L60</f>
        <v>Stanford</v>
      </c>
      <c r="BF67" s="1" t="n">
        <f aca="false">IF($B67=BE67,1,0)</f>
        <v>0</v>
      </c>
      <c r="BG67" s="5" t="n">
        <f aca="false">BF67*$C67</f>
        <v>0</v>
      </c>
      <c r="BH67" s="67"/>
      <c r="BI67" s="1" t="str">
        <f aca="false">Paul!$L60</f>
        <v>Florida</v>
      </c>
      <c r="BJ67" s="1" t="n">
        <f aca="false">IF($B67=BI67,1,0)</f>
        <v>0</v>
      </c>
      <c r="BK67" s="5" t="n">
        <f aca="false">BJ67*$C67</f>
        <v>0</v>
      </c>
      <c r="BL67" s="65"/>
      <c r="BM67" s="1" t="str">
        <f aca="false">Vincent!$L60</f>
        <v>Florida</v>
      </c>
      <c r="BN67" s="1" t="n">
        <f aca="false">IF($B67=BM67,1,0)</f>
        <v>0</v>
      </c>
      <c r="BO67" s="5" t="n">
        <f aca="false">BN67*$C67</f>
        <v>0</v>
      </c>
      <c r="BP67" s="66"/>
      <c r="BQ67" s="1" t="str">
        <f aca="false">JerodWants!$L60</f>
        <v>NorthernIowa</v>
      </c>
      <c r="BR67" s="1" t="n">
        <f aca="false">IF($B67=BQ67,1,0)</f>
        <v>0</v>
      </c>
      <c r="BS67" s="5" t="n">
        <f aca="false">BR67*$C67</f>
        <v>0</v>
      </c>
      <c r="BT67" s="68"/>
      <c r="BU67" s="1" t="str">
        <f aca="false">LindleyWants!$L60</f>
        <v>Stanford</v>
      </c>
      <c r="BV67" s="1" t="n">
        <f aca="false">IF($B67=BU67,1,0)</f>
        <v>0</v>
      </c>
      <c r="BW67" s="5" t="n">
        <f aca="false">BV67*$C67</f>
        <v>0</v>
      </c>
      <c r="BX67" s="69"/>
      <c r="BY67" s="1" t="str">
        <f aca="false">VincentWants!$L60</f>
        <v>Florida</v>
      </c>
      <c r="BZ67" s="1" t="n">
        <f aca="false">IF($B67=BY67,1,0)</f>
        <v>0</v>
      </c>
      <c r="CA67" s="5" t="n">
        <f aca="false">BZ67*$C67</f>
        <v>0</v>
      </c>
      <c r="CB67" s="70"/>
      <c r="CC67" s="1" t="n">
        <f aca="false">blank!$L60</f>
        <v>0</v>
      </c>
      <c r="CD67" s="1" t="n">
        <f aca="false">IF($B67=CC67,1,0)</f>
        <v>1</v>
      </c>
      <c r="CE67" s="5" t="n">
        <f aca="false">CD67*$C67</f>
        <v>0</v>
      </c>
      <c r="CF67" s="70"/>
      <c r="CG67" s="1" t="n">
        <f aca="false">blank!$L60</f>
        <v>0</v>
      </c>
      <c r="CH67" s="1" t="n">
        <f aca="false">IF($B67=CG67,1,0)</f>
        <v>1</v>
      </c>
      <c r="CI67" s="5" t="n">
        <f aca="false">CH67*$C67</f>
        <v>0</v>
      </c>
      <c r="CJ67" s="70"/>
    </row>
    <row r="68" customFormat="false" ht="12.85" hidden="false" customHeight="false" outlineLevel="0" collapsed="false">
      <c r="A68" s="72" t="s">
        <v>33</v>
      </c>
      <c r="B68" s="1" t="n">
        <f aca="false">Winners!$L61</f>
        <v>0</v>
      </c>
      <c r="C68" s="3" t="n">
        <f aca="false">Winners!M61</f>
        <v>0</v>
      </c>
      <c r="D68" s="64"/>
      <c r="E68" s="1" t="str">
        <f aca="false">RPI!L61</f>
        <v>Hawaii</v>
      </c>
      <c r="F68" s="1" t="n">
        <f aca="false">IF($B68=E68,1,0)</f>
        <v>0</v>
      </c>
      <c r="G68" s="5" t="n">
        <f aca="false">F68*$C68</f>
        <v>0</v>
      </c>
      <c r="H68" s="65"/>
      <c r="I68" s="1" t="str">
        <f aca="false">Pablo!$L61</f>
        <v>SouthernCal</v>
      </c>
      <c r="J68" s="1" t="n">
        <f aca="false">IF($B68=I68,1,0)</f>
        <v>0</v>
      </c>
      <c r="K68" s="5" t="n">
        <f aca="false">J68*$C68</f>
        <v>0</v>
      </c>
      <c r="L68" s="65"/>
      <c r="M68" s="1" t="str">
        <f aca="false">RKPoll!$L61</f>
        <v>SouthernCal</v>
      </c>
      <c r="N68" s="1" t="n">
        <f aca="false">IF($B68=M68,1,0)</f>
        <v>0</v>
      </c>
      <c r="O68" s="5" t="n">
        <f aca="false">N68*$C68</f>
        <v>0</v>
      </c>
      <c r="P68" s="65"/>
      <c r="Q68" s="1" t="str">
        <f aca="false">AVCA!$L61</f>
        <v>SouthernCal</v>
      </c>
      <c r="R68" s="1" t="n">
        <f aca="false">IF($B68=Q68,1,0)</f>
        <v>0</v>
      </c>
      <c r="T68" s="65"/>
      <c r="U68" s="1" t="str">
        <f aca="false">AlanDrew!$L61</f>
        <v>SouthernCal</v>
      </c>
      <c r="V68" s="1" t="n">
        <f aca="false">IF($B68=U68,1,0)</f>
        <v>0</v>
      </c>
      <c r="X68" s="65"/>
      <c r="Y68" s="1" t="str">
        <f aca="false">AllanDeleon!$L61</f>
        <v>SouthernCal</v>
      </c>
      <c r="Z68" s="1" t="n">
        <f aca="false">IF($B68=Y68,1,0)</f>
        <v>0</v>
      </c>
      <c r="AA68" s="5" t="n">
        <f aca="false">Z68*$C68</f>
        <v>0</v>
      </c>
      <c r="AB68" s="65"/>
      <c r="AC68" s="1" t="str">
        <f aca="false">Alfonso!$L61</f>
        <v>SouthernCal</v>
      </c>
      <c r="AD68" s="1" t="n">
        <f aca="false">IF($B68=AC68,1,0)</f>
        <v>0</v>
      </c>
      <c r="AE68" s="5" t="n">
        <f aca="false">AD68*$C68</f>
        <v>0</v>
      </c>
      <c r="AF68" s="65"/>
      <c r="AG68" s="1" t="str">
        <f aca="false">Ben!$L61</f>
        <v>SouthernCal</v>
      </c>
      <c r="AH68" s="1" t="n">
        <f aca="false">IF($B68=AG68,1,0)</f>
        <v>0</v>
      </c>
      <c r="AI68" s="5" t="n">
        <f aca="false">AH68*$C68</f>
        <v>0</v>
      </c>
      <c r="AJ68" s="65"/>
      <c r="AK68" s="1" t="str">
        <f aca="false">Brett!$L61</f>
        <v>SouthernCal</v>
      </c>
      <c r="AL68" s="1" t="n">
        <f aca="false">IF($B68=AK68,1,0)</f>
        <v>0</v>
      </c>
      <c r="AN68" s="65"/>
      <c r="AO68" s="1" t="str">
        <f aca="false">Jason!$L61</f>
        <v>SouthernCal</v>
      </c>
      <c r="AP68" s="1" t="n">
        <f aca="false">IF($B68=AO68,1,0)</f>
        <v>0</v>
      </c>
      <c r="AQ68" s="5" t="n">
        <f aca="false">AP68*$C68</f>
        <v>0</v>
      </c>
      <c r="AR68" s="66"/>
      <c r="AS68" s="1" t="str">
        <f aca="false">Jeff!$L61</f>
        <v>Hawaii</v>
      </c>
      <c r="AT68" s="1" t="n">
        <f aca="false">IF($B68=AS68,1,0)</f>
        <v>0</v>
      </c>
      <c r="AU68" s="5" t="n">
        <f aca="false">AT68*$C68</f>
        <v>0</v>
      </c>
      <c r="AV68" s="65"/>
      <c r="AW68" s="1" t="str">
        <f aca="false">Jerod!$L61</f>
        <v>SouthernCal</v>
      </c>
      <c r="AX68" s="1" t="n">
        <f aca="false">IF($B68=AW68,1,0)</f>
        <v>0</v>
      </c>
      <c r="AY68" s="5" t="n">
        <f aca="false">AX68*$C68</f>
        <v>0</v>
      </c>
      <c r="AZ68" s="65"/>
      <c r="BA68" s="1" t="str">
        <f aca="false">Jordan!$L61</f>
        <v>SouthernCal</v>
      </c>
      <c r="BB68" s="1" t="n">
        <f aca="false">IF($B68=BA68,1,0)</f>
        <v>0</v>
      </c>
      <c r="BC68" s="5" t="n">
        <f aca="false">BB68*$C68</f>
        <v>0</v>
      </c>
      <c r="BD68" s="65"/>
      <c r="BE68" s="1" t="str">
        <f aca="false">Lindley!$L61</f>
        <v>SouthernCal</v>
      </c>
      <c r="BF68" s="1" t="n">
        <f aca="false">IF($B68=BE68,1,0)</f>
        <v>0</v>
      </c>
      <c r="BG68" s="5" t="n">
        <f aca="false">BF68*$C68</f>
        <v>0</v>
      </c>
      <c r="BH68" s="67"/>
      <c r="BI68" s="1" t="str">
        <f aca="false">Paul!$L61</f>
        <v>SouthernCal</v>
      </c>
      <c r="BJ68" s="1" t="n">
        <f aca="false">IF($B68=BI68,1,0)</f>
        <v>0</v>
      </c>
      <c r="BK68" s="5" t="n">
        <f aca="false">BJ68*$C68</f>
        <v>0</v>
      </c>
      <c r="BL68" s="65"/>
      <c r="BM68" s="1" t="str">
        <f aca="false">Vincent!$L61</f>
        <v>SouthernCal</v>
      </c>
      <c r="BN68" s="1" t="n">
        <f aca="false">IF($B68=BM68,1,0)</f>
        <v>0</v>
      </c>
      <c r="BO68" s="5" t="n">
        <f aca="false">BN68*$C68</f>
        <v>0</v>
      </c>
      <c r="BP68" s="66"/>
      <c r="BQ68" s="1" t="str">
        <f aca="false">JerodWants!$L61</f>
        <v>ColoradoSt</v>
      </c>
      <c r="BR68" s="1" t="n">
        <f aca="false">IF($B68=BQ68,1,0)</f>
        <v>0</v>
      </c>
      <c r="BS68" s="5" t="n">
        <f aca="false">BR68*$C68</f>
        <v>0</v>
      </c>
      <c r="BT68" s="68"/>
      <c r="BU68" s="1" t="str">
        <f aca="false">LindleyWants!$L61</f>
        <v>Hawaii</v>
      </c>
      <c r="BV68" s="1" t="n">
        <f aca="false">IF($B68=BU68,1,0)</f>
        <v>0</v>
      </c>
      <c r="BW68" s="5" t="n">
        <f aca="false">BV68*$C68</f>
        <v>0</v>
      </c>
      <c r="BX68" s="69"/>
      <c r="BY68" s="1" t="str">
        <f aca="false">VincentWants!$L61</f>
        <v>SouthernCal</v>
      </c>
      <c r="BZ68" s="1" t="n">
        <f aca="false">IF($B68=BY68,1,0)</f>
        <v>0</v>
      </c>
      <c r="CA68" s="5" t="n">
        <f aca="false">BZ68*$C68</f>
        <v>0</v>
      </c>
      <c r="CB68" s="70"/>
      <c r="CC68" s="1" t="n">
        <f aca="false">blank!$L61</f>
        <v>0</v>
      </c>
      <c r="CD68" s="1" t="n">
        <f aca="false">IF($B68=CC68,1,0)</f>
        <v>1</v>
      </c>
      <c r="CE68" s="5" t="n">
        <f aca="false">CD68*$C68</f>
        <v>0</v>
      </c>
      <c r="CF68" s="70"/>
      <c r="CG68" s="1" t="n">
        <f aca="false">blank!$L61</f>
        <v>0</v>
      </c>
      <c r="CH68" s="1" t="n">
        <f aca="false">IF($B68=CG68,1,0)</f>
        <v>1</v>
      </c>
      <c r="CI68" s="5" t="n">
        <f aca="false">CH68*$C68</f>
        <v>0</v>
      </c>
      <c r="CJ68" s="70"/>
    </row>
    <row r="69" customFormat="false" ht="12.85" hidden="false" customHeight="false" outlineLevel="0" collapsed="false">
      <c r="A69" s="72" t="s">
        <v>34</v>
      </c>
      <c r="B69" s="1" t="n">
        <f aca="false">Winners!$L62</f>
        <v>0</v>
      </c>
      <c r="C69" s="3" t="n">
        <f aca="false">Winners!M62</f>
        <v>0</v>
      </c>
      <c r="D69" s="64"/>
      <c r="E69" s="1" t="str">
        <f aca="false">RPI!L62</f>
        <v>Nebraska</v>
      </c>
      <c r="F69" s="1" t="n">
        <f aca="false">IF($B69=E69,1,0)</f>
        <v>0</v>
      </c>
      <c r="G69" s="5" t="n">
        <f aca="false">F69*$C69</f>
        <v>0</v>
      </c>
      <c r="H69" s="65"/>
      <c r="I69" s="1" t="str">
        <f aca="false">Pablo!$L62</f>
        <v>Nebraska</v>
      </c>
      <c r="J69" s="1" t="n">
        <f aca="false">IF($B69=I69,1,0)</f>
        <v>0</v>
      </c>
      <c r="K69" s="5" t="n">
        <f aca="false">J69*$C69</f>
        <v>0</v>
      </c>
      <c r="L69" s="65"/>
      <c r="M69" s="1" t="str">
        <f aca="false">RKPoll!$L62</f>
        <v>Nebraska</v>
      </c>
      <c r="N69" s="1" t="n">
        <f aca="false">IF($B69=M69,1,0)</f>
        <v>0</v>
      </c>
      <c r="O69" s="5" t="n">
        <f aca="false">N69*$C69</f>
        <v>0</v>
      </c>
      <c r="P69" s="65"/>
      <c r="Q69" s="1" t="str">
        <f aca="false">AVCA!$L62</f>
        <v>Nebraska</v>
      </c>
      <c r="R69" s="1" t="n">
        <f aca="false">IF($B69=Q69,1,0)</f>
        <v>0</v>
      </c>
      <c r="T69" s="65"/>
      <c r="U69" s="1" t="str">
        <f aca="false">AlanDrew!$L62</f>
        <v>California</v>
      </c>
      <c r="V69" s="1" t="n">
        <f aca="false">IF($B69=U69,1,0)</f>
        <v>0</v>
      </c>
      <c r="X69" s="65"/>
      <c r="Y69" s="1" t="str">
        <f aca="false">AllanDeleon!$L62</f>
        <v>Nebraska</v>
      </c>
      <c r="Z69" s="1" t="n">
        <f aca="false">IF($B69=Y69,1,0)</f>
        <v>0</v>
      </c>
      <c r="AA69" s="5" t="n">
        <f aca="false">Z69*$C69</f>
        <v>0</v>
      </c>
      <c r="AB69" s="65"/>
      <c r="AC69" s="1" t="str">
        <f aca="false">Alfonso!$L62</f>
        <v>Nebraska</v>
      </c>
      <c r="AD69" s="1" t="n">
        <f aca="false">IF($B69=AC69,1,0)</f>
        <v>0</v>
      </c>
      <c r="AE69" s="5" t="n">
        <f aca="false">AD69*$C69</f>
        <v>0</v>
      </c>
      <c r="AF69" s="65"/>
      <c r="AG69" s="1" t="str">
        <f aca="false">Ben!$L62</f>
        <v>California</v>
      </c>
      <c r="AH69" s="1" t="n">
        <f aca="false">IF($B69=AG69,1,0)</f>
        <v>0</v>
      </c>
      <c r="AI69" s="5" t="n">
        <f aca="false">AH69*$C69</f>
        <v>0</v>
      </c>
      <c r="AJ69" s="65"/>
      <c r="AK69" s="1" t="str">
        <f aca="false">Brett!$L62</f>
        <v>Nebraska</v>
      </c>
      <c r="AL69" s="1" t="n">
        <f aca="false">IF($B69=AK69,1,0)</f>
        <v>0</v>
      </c>
      <c r="AN69" s="65"/>
      <c r="AO69" s="1" t="str">
        <f aca="false">Jason!$L62</f>
        <v>Nebraska</v>
      </c>
      <c r="AP69" s="1" t="n">
        <f aca="false">IF($B69=AO69,1,0)</f>
        <v>0</v>
      </c>
      <c r="AQ69" s="5" t="n">
        <f aca="false">AP69*$C69</f>
        <v>0</v>
      </c>
      <c r="AR69" s="66"/>
      <c r="AS69" s="1" t="str">
        <f aca="false">Jeff!$L62</f>
        <v>Nebraska</v>
      </c>
      <c r="AT69" s="1" t="n">
        <f aca="false">IF($B69=AS69,1,0)</f>
        <v>0</v>
      </c>
      <c r="AU69" s="5" t="n">
        <f aca="false">AT69*$C69</f>
        <v>0</v>
      </c>
      <c r="AV69" s="65"/>
      <c r="AW69" s="1" t="str">
        <f aca="false">Jerod!$L62</f>
        <v>Nebraska</v>
      </c>
      <c r="AX69" s="1" t="n">
        <f aca="false">IF($B69=AW69,1,0)</f>
        <v>0</v>
      </c>
      <c r="AY69" s="5" t="n">
        <f aca="false">AX69*$C69</f>
        <v>0</v>
      </c>
      <c r="AZ69" s="65"/>
      <c r="BA69" s="1" t="str">
        <f aca="false">Jordan!$L62</f>
        <v>Nebraska</v>
      </c>
      <c r="BB69" s="1" t="n">
        <f aca="false">IF($B69=BA69,1,0)</f>
        <v>0</v>
      </c>
      <c r="BC69" s="5" t="n">
        <f aca="false">BB69*$C69</f>
        <v>0</v>
      </c>
      <c r="BD69" s="65"/>
      <c r="BE69" s="1" t="str">
        <f aca="false">Lindley!$L62</f>
        <v>Nebraska</v>
      </c>
      <c r="BF69" s="1" t="n">
        <f aca="false">IF($B69=BE69,1,0)</f>
        <v>0</v>
      </c>
      <c r="BG69" s="5" t="n">
        <f aca="false">BF69*$C69</f>
        <v>0</v>
      </c>
      <c r="BH69" s="67"/>
      <c r="BI69" s="1" t="str">
        <f aca="false">Paul!$L62</f>
        <v>Nebraska</v>
      </c>
      <c r="BJ69" s="1" t="n">
        <f aca="false">IF($B69=BI69,1,0)</f>
        <v>0</v>
      </c>
      <c r="BK69" s="5" t="n">
        <f aca="false">BJ69*$C69</f>
        <v>0</v>
      </c>
      <c r="BL69" s="65"/>
      <c r="BM69" s="1" t="str">
        <f aca="false">Vincent!$L62</f>
        <v>Nebraska</v>
      </c>
      <c r="BN69" s="1" t="n">
        <f aca="false">IF($B69=BM69,1,0)</f>
        <v>0</v>
      </c>
      <c r="BO69" s="5" t="n">
        <f aca="false">BN69*$C69</f>
        <v>0</v>
      </c>
      <c r="BP69" s="66"/>
      <c r="BQ69" s="1" t="str">
        <f aca="false">JerodWants!$L62</f>
        <v>Nebraska</v>
      </c>
      <c r="BR69" s="1" t="n">
        <f aca="false">IF($B69=BQ69,1,0)</f>
        <v>0</v>
      </c>
      <c r="BS69" s="5" t="n">
        <f aca="false">BR69*$C69</f>
        <v>0</v>
      </c>
      <c r="BT69" s="68"/>
      <c r="BU69" s="1" t="str">
        <f aca="false">LindleyWants!$L62</f>
        <v>Nebraska</v>
      </c>
      <c r="BV69" s="1" t="n">
        <f aca="false">IF($B69=BU69,1,0)</f>
        <v>0</v>
      </c>
      <c r="BW69" s="5" t="n">
        <f aca="false">BV69*$C69</f>
        <v>0</v>
      </c>
      <c r="BX69" s="69"/>
      <c r="BY69" s="1" t="str">
        <f aca="false">VincentWants!$L62</f>
        <v>California</v>
      </c>
      <c r="BZ69" s="1" t="n">
        <f aca="false">IF($B69=BY69,1,0)</f>
        <v>0</v>
      </c>
      <c r="CA69" s="5" t="n">
        <f aca="false">BZ69*$C69</f>
        <v>0</v>
      </c>
      <c r="CB69" s="70"/>
      <c r="CC69" s="1" t="n">
        <f aca="false">blank!$L62</f>
        <v>0</v>
      </c>
      <c r="CD69" s="1" t="n">
        <f aca="false">IF($B69=CC69,1,0)</f>
        <v>1</v>
      </c>
      <c r="CE69" s="5" t="n">
        <f aca="false">CD69*$C69</f>
        <v>0</v>
      </c>
      <c r="CF69" s="70"/>
      <c r="CG69" s="1" t="n">
        <f aca="false">blank!$L62</f>
        <v>0</v>
      </c>
      <c r="CH69" s="1" t="n">
        <f aca="false">IF($B69=CG69,1,0)</f>
        <v>1</v>
      </c>
      <c r="CI69" s="5" t="n">
        <f aca="false">CH69*$C69</f>
        <v>0</v>
      </c>
      <c r="CJ69" s="70"/>
    </row>
    <row r="70" customFormat="false" ht="12.85" hidden="false" customHeight="false" outlineLevel="0" collapsed="false">
      <c r="B70" s="1"/>
      <c r="D70" s="64"/>
      <c r="H70" s="65"/>
      <c r="L70" s="65"/>
      <c r="P70" s="65"/>
      <c r="T70" s="65"/>
      <c r="X70" s="65"/>
      <c r="AB70" s="65"/>
      <c r="AF70" s="65"/>
      <c r="AJ70" s="65"/>
      <c r="AN70" s="65"/>
      <c r="AR70" s="66"/>
      <c r="AV70" s="65"/>
      <c r="AZ70" s="65"/>
      <c r="BD70" s="65"/>
      <c r="BH70" s="67"/>
      <c r="BL70" s="65"/>
      <c r="BP70" s="66"/>
      <c r="BT70" s="68"/>
      <c r="BX70" s="69"/>
      <c r="CB70" s="70"/>
      <c r="CF70" s="70"/>
      <c r="CJ70" s="70"/>
    </row>
    <row r="71" s="54" customFormat="true" ht="10.45" hidden="false" customHeight="false" outlineLevel="0" collapsed="false">
      <c r="A71" s="54" t="s">
        <v>35</v>
      </c>
      <c r="B71" s="1"/>
      <c r="C71" s="9" t="n">
        <v>4</v>
      </c>
      <c r="D71" s="10"/>
      <c r="E71" s="56" t="s">
        <v>36</v>
      </c>
      <c r="F71" s="55" t="n">
        <f aca="false">SUM(F72:F75)</f>
        <v>0</v>
      </c>
      <c r="G71" s="9"/>
      <c r="H71" s="57"/>
      <c r="I71" s="56" t="s">
        <v>36</v>
      </c>
      <c r="J71" s="55" t="n">
        <f aca="false">SUM(J72:J75)</f>
        <v>0</v>
      </c>
      <c r="K71" s="9"/>
      <c r="L71" s="57"/>
      <c r="M71" s="56" t="s">
        <v>36</v>
      </c>
      <c r="N71" s="55" t="n">
        <f aca="false">SUM(N72:N75)</f>
        <v>0</v>
      </c>
      <c r="O71" s="9"/>
      <c r="P71" s="57"/>
      <c r="Q71" s="56" t="s">
        <v>36</v>
      </c>
      <c r="R71" s="55" t="n">
        <f aca="false">SUM(R72:R75)</f>
        <v>0</v>
      </c>
      <c r="S71" s="56"/>
      <c r="T71" s="57"/>
      <c r="U71" s="56" t="s">
        <v>36</v>
      </c>
      <c r="V71" s="55" t="n">
        <f aca="false">SUM(V72:V75)</f>
        <v>0</v>
      </c>
      <c r="W71" s="55"/>
      <c r="X71" s="57"/>
      <c r="Y71" s="56" t="s">
        <v>36</v>
      </c>
      <c r="Z71" s="55" t="n">
        <f aca="false">SUM(Z72:Z75)</f>
        <v>0</v>
      </c>
      <c r="AA71" s="9"/>
      <c r="AB71" s="57"/>
      <c r="AC71" s="56" t="s">
        <v>36</v>
      </c>
      <c r="AD71" s="55" t="n">
        <f aca="false">SUM(AD72:AD75)</f>
        <v>0</v>
      </c>
      <c r="AE71" s="9"/>
      <c r="AF71" s="57"/>
      <c r="AG71" s="56" t="s">
        <v>36</v>
      </c>
      <c r="AH71" s="55" t="n">
        <f aca="false">SUM(AH72:AH75)</f>
        <v>0</v>
      </c>
      <c r="AI71" s="9"/>
      <c r="AJ71" s="57"/>
      <c r="AK71" s="56" t="s">
        <v>36</v>
      </c>
      <c r="AL71" s="55" t="n">
        <f aca="false">SUM(AL72:AL75)</f>
        <v>0</v>
      </c>
      <c r="AM71" s="55"/>
      <c r="AN71" s="57"/>
      <c r="AO71" s="56" t="s">
        <v>36</v>
      </c>
      <c r="AP71" s="55" t="n">
        <f aca="false">SUM(AP72:AP75)</f>
        <v>0</v>
      </c>
      <c r="AQ71" s="9"/>
      <c r="AR71" s="58"/>
      <c r="AS71" s="56" t="s">
        <v>36</v>
      </c>
      <c r="AT71" s="55" t="n">
        <f aca="false">SUM(AT72:AT75)</f>
        <v>0</v>
      </c>
      <c r="AU71" s="9"/>
      <c r="AV71" s="57"/>
      <c r="AW71" s="56" t="s">
        <v>36</v>
      </c>
      <c r="AX71" s="55" t="n">
        <f aca="false">SUM(AX72:AX75)</f>
        <v>0</v>
      </c>
      <c r="AY71" s="9"/>
      <c r="AZ71" s="57"/>
      <c r="BA71" s="56" t="s">
        <v>36</v>
      </c>
      <c r="BB71" s="55" t="n">
        <f aca="false">SUM(BB72:BB75)</f>
        <v>0</v>
      </c>
      <c r="BC71" s="9"/>
      <c r="BD71" s="57"/>
      <c r="BE71" s="56" t="s">
        <v>36</v>
      </c>
      <c r="BF71" s="55" t="n">
        <f aca="false">SUM(BF72:BF75)</f>
        <v>0</v>
      </c>
      <c r="BG71" s="9"/>
      <c r="BH71" s="59"/>
      <c r="BI71" s="56" t="s">
        <v>36</v>
      </c>
      <c r="BJ71" s="55" t="n">
        <f aca="false">SUM(BJ72:BJ75)</f>
        <v>0</v>
      </c>
      <c r="BK71" s="9"/>
      <c r="BL71" s="57"/>
      <c r="BM71" s="56" t="s">
        <v>36</v>
      </c>
      <c r="BN71" s="55" t="n">
        <f aca="false">SUM(BN72:BN75)</f>
        <v>0</v>
      </c>
      <c r="BO71" s="9"/>
      <c r="BP71" s="58"/>
      <c r="BQ71" s="56" t="s">
        <v>36</v>
      </c>
      <c r="BR71" s="55" t="n">
        <f aca="false">SUM(BR72:BR75)</f>
        <v>0</v>
      </c>
      <c r="BS71" s="9"/>
      <c r="BT71" s="60"/>
      <c r="BU71" s="56" t="s">
        <v>36</v>
      </c>
      <c r="BV71" s="55" t="n">
        <f aca="false">SUM(BV72:BV75)</f>
        <v>0</v>
      </c>
      <c r="BW71" s="9"/>
      <c r="BX71" s="61"/>
      <c r="BY71" s="56" t="s">
        <v>36</v>
      </c>
      <c r="BZ71" s="55" t="n">
        <f aca="false">SUM(BZ72:BZ75)</f>
        <v>0</v>
      </c>
      <c r="CA71" s="9"/>
      <c r="CB71" s="62"/>
      <c r="CC71" s="56" t="s">
        <v>36</v>
      </c>
      <c r="CD71" s="55" t="n">
        <f aca="false">SUM(CD72:CD75)</f>
        <v>4</v>
      </c>
      <c r="CE71" s="9"/>
      <c r="CF71" s="62"/>
      <c r="CG71" s="56" t="s">
        <v>36</v>
      </c>
      <c r="CH71" s="55" t="n">
        <f aca="false">SUM(CH72:CH75)</f>
        <v>4</v>
      </c>
      <c r="CI71" s="9"/>
      <c r="CJ71" s="62"/>
    </row>
    <row r="72" customFormat="false" ht="12.85" hidden="false" customHeight="false" outlineLevel="0" collapsed="false">
      <c r="A72" s="63" t="s">
        <v>37</v>
      </c>
      <c r="B72" s="1" t="n">
        <f aca="false">Winners!$L65</f>
        <v>0</v>
      </c>
      <c r="C72" s="3" t="n">
        <f aca="false">Winners!M65</f>
        <v>0</v>
      </c>
      <c r="D72" s="64"/>
      <c r="E72" s="1" t="str">
        <f aca="false">RPI!L65</f>
        <v>Texas</v>
      </c>
      <c r="F72" s="1" t="n">
        <f aca="false">IF($B72=E72,1,0)</f>
        <v>0</v>
      </c>
      <c r="G72" s="5" t="n">
        <f aca="false">F72*$C72</f>
        <v>0</v>
      </c>
      <c r="H72" s="65"/>
      <c r="I72" s="1" t="str">
        <f aca="false">Pablo!$L65</f>
        <v>Texas</v>
      </c>
      <c r="J72" s="1" t="n">
        <f aca="false">IF($B72=I72,1,0)</f>
        <v>0</v>
      </c>
      <c r="K72" s="5" t="n">
        <f aca="false">J72*$C72</f>
        <v>0</v>
      </c>
      <c r="L72" s="65"/>
      <c r="M72" s="1" t="str">
        <f aca="false">RKPoll!$L65</f>
        <v>Texas</v>
      </c>
      <c r="N72" s="1" t="n">
        <f aca="false">IF($B72=M72,1,0)</f>
        <v>0</v>
      </c>
      <c r="O72" s="5" t="n">
        <f aca="false">N72*$C72</f>
        <v>0</v>
      </c>
      <c r="P72" s="65"/>
      <c r="Q72" s="1" t="str">
        <f aca="false">AVCA!$L65</f>
        <v>UCLA</v>
      </c>
      <c r="R72" s="1" t="n">
        <f aca="false">IF($B72=Q72,1,0)</f>
        <v>0</v>
      </c>
      <c r="T72" s="65"/>
      <c r="U72" s="1" t="str">
        <f aca="false">AlanDrew!$L65</f>
        <v>Texas</v>
      </c>
      <c r="V72" s="1" t="n">
        <f aca="false">IF($B72=U72,1,0)</f>
        <v>0</v>
      </c>
      <c r="X72" s="65"/>
      <c r="Y72" s="1" t="str">
        <f aca="false">AllanDeleon!$L65</f>
        <v>Texas</v>
      </c>
      <c r="Z72" s="1" t="n">
        <f aca="false">IF($B72=Y72,1,0)</f>
        <v>0</v>
      </c>
      <c r="AA72" s="5" t="n">
        <f aca="false">Z72*$C72</f>
        <v>0</v>
      </c>
      <c r="AB72" s="65"/>
      <c r="AC72" s="1" t="str">
        <f aca="false">Alfonso!$L65</f>
        <v>UCLA</v>
      </c>
      <c r="AD72" s="1" t="n">
        <f aca="false">IF($B72=AC72,1,0)</f>
        <v>0</v>
      </c>
      <c r="AE72" s="5" t="n">
        <f aca="false">AD72*$C72</f>
        <v>0</v>
      </c>
      <c r="AF72" s="65"/>
      <c r="AG72" s="1" t="str">
        <f aca="false">Ben!$L65</f>
        <v>UCLA</v>
      </c>
      <c r="AH72" s="1" t="n">
        <f aca="false">IF($B72=AG72,1,0)</f>
        <v>0</v>
      </c>
      <c r="AI72" s="5" t="n">
        <f aca="false">AH72*$C72</f>
        <v>0</v>
      </c>
      <c r="AJ72" s="65"/>
      <c r="AK72" s="1" t="str">
        <f aca="false">Brett!$L65</f>
        <v>PennSt</v>
      </c>
      <c r="AL72" s="1" t="n">
        <f aca="false">IF($B72=AK72,1,0)</f>
        <v>0</v>
      </c>
      <c r="AN72" s="65"/>
      <c r="AO72" s="1" t="str">
        <f aca="false">Jason!$L65</f>
        <v>PennSt</v>
      </c>
      <c r="AP72" s="1" t="n">
        <f aca="false">IF($B72=AO72,1,0)</f>
        <v>0</v>
      </c>
      <c r="AQ72" s="5" t="n">
        <f aca="false">AP72*$C72</f>
        <v>0</v>
      </c>
      <c r="AR72" s="66"/>
      <c r="AS72" s="1" t="str">
        <f aca="false">Jeff!$L65</f>
        <v>UCLA</v>
      </c>
      <c r="AT72" s="1" t="n">
        <f aca="false">IF($B72=AS72,1,0)</f>
        <v>0</v>
      </c>
      <c r="AU72" s="5" t="n">
        <f aca="false">AT72*$C72</f>
        <v>0</v>
      </c>
      <c r="AV72" s="65"/>
      <c r="AW72" s="1" t="str">
        <f aca="false">Jerod!$L65</f>
        <v>PennSt</v>
      </c>
      <c r="AX72" s="1" t="n">
        <f aca="false">IF($B72=AW72,1,0)</f>
        <v>0</v>
      </c>
      <c r="AY72" s="5" t="n">
        <f aca="false">AX72*$C72</f>
        <v>0</v>
      </c>
      <c r="AZ72" s="65"/>
      <c r="BA72" s="1" t="str">
        <f aca="false">Jordan!$L65</f>
        <v>PennSt</v>
      </c>
      <c r="BB72" s="1" t="n">
        <f aca="false">IF($B72=BA72,1,0)</f>
        <v>0</v>
      </c>
      <c r="BC72" s="5" t="n">
        <f aca="false">BB72*$C72</f>
        <v>0</v>
      </c>
      <c r="BD72" s="65"/>
      <c r="BE72" s="1" t="str">
        <f aca="false">Lindley!$L65</f>
        <v>PennSt</v>
      </c>
      <c r="BF72" s="1" t="n">
        <f aca="false">IF($B72=BE72,1,0)</f>
        <v>0</v>
      </c>
      <c r="BG72" s="5" t="n">
        <f aca="false">BF72*$C72</f>
        <v>0</v>
      </c>
      <c r="BH72" s="67"/>
      <c r="BI72" s="1" t="str">
        <f aca="false">Paul!$L65</f>
        <v>PennSt</v>
      </c>
      <c r="BJ72" s="1" t="n">
        <f aca="false">IF($B72=BI72,1,0)</f>
        <v>0</v>
      </c>
      <c r="BK72" s="5" t="n">
        <f aca="false">BJ72*$C72</f>
        <v>0</v>
      </c>
      <c r="BL72" s="65"/>
      <c r="BM72" s="1" t="str">
        <f aca="false">Vincent!$L65</f>
        <v>Texas</v>
      </c>
      <c r="BN72" s="1" t="n">
        <f aca="false">IF($B72=BM72,1,0)</f>
        <v>0</v>
      </c>
      <c r="BO72" s="5" t="n">
        <f aca="false">BN72*$C72</f>
        <v>0</v>
      </c>
      <c r="BP72" s="66"/>
      <c r="BQ72" s="1" t="str">
        <f aca="false">JerodWants!$L65</f>
        <v>PennSt</v>
      </c>
      <c r="BR72" s="1" t="n">
        <f aca="false">IF($B72=BQ72,1,0)</f>
        <v>0</v>
      </c>
      <c r="BS72" s="5" t="n">
        <f aca="false">BR72*$C72</f>
        <v>0</v>
      </c>
      <c r="BT72" s="68"/>
      <c r="BU72" s="1" t="str">
        <f aca="false">LindleyWants!$L65</f>
        <v>PennSt</v>
      </c>
      <c r="BV72" s="1" t="n">
        <f aca="false">IF($B72=BU72,1,0)</f>
        <v>0</v>
      </c>
      <c r="BW72" s="5" t="n">
        <f aca="false">BV72*$C72</f>
        <v>0</v>
      </c>
      <c r="BX72" s="69"/>
      <c r="BY72" s="1" t="str">
        <f aca="false">VincentWants!$L65</f>
        <v>UCLA</v>
      </c>
      <c r="BZ72" s="1" t="n">
        <f aca="false">IF($B72=BY72,1,0)</f>
        <v>0</v>
      </c>
      <c r="CA72" s="5" t="n">
        <f aca="false">BZ72*$C72</f>
        <v>0</v>
      </c>
      <c r="CB72" s="70"/>
      <c r="CC72" s="1" t="n">
        <f aca="false">blank!$L65</f>
        <v>0</v>
      </c>
      <c r="CD72" s="1" t="n">
        <f aca="false">IF($B72=CC72,1,0)</f>
        <v>1</v>
      </c>
      <c r="CE72" s="5" t="n">
        <f aca="false">CD72*$C72</f>
        <v>0</v>
      </c>
      <c r="CF72" s="70"/>
      <c r="CG72" s="1" t="n">
        <f aca="false">blank!$L65</f>
        <v>0</v>
      </c>
      <c r="CH72" s="1" t="n">
        <f aca="false">IF($B72=CG72,1,0)</f>
        <v>1</v>
      </c>
      <c r="CI72" s="5" t="n">
        <f aca="false">CH72*$C72</f>
        <v>0</v>
      </c>
      <c r="CJ72" s="70"/>
    </row>
    <row r="73" customFormat="false" ht="12.85" hidden="false" customHeight="false" outlineLevel="0" collapsed="false">
      <c r="A73" s="63" t="s">
        <v>38</v>
      </c>
      <c r="B73" s="1" t="n">
        <f aca="false">Winners!$L66</f>
        <v>0</v>
      </c>
      <c r="C73" s="3" t="n">
        <f aca="false">Winners!M66</f>
        <v>0</v>
      </c>
      <c r="D73" s="64"/>
      <c r="E73" s="1" t="str">
        <f aca="false">RPI!L66</f>
        <v>IowaSt</v>
      </c>
      <c r="F73" s="1" t="n">
        <f aca="false">IF($B73=E73,1,0)</f>
        <v>0</v>
      </c>
      <c r="G73" s="5" t="n">
        <f aca="false">F73*$C73</f>
        <v>0</v>
      </c>
      <c r="H73" s="65"/>
      <c r="I73" s="1" t="str">
        <f aca="false">Pablo!$L66</f>
        <v>Purdue</v>
      </c>
      <c r="J73" s="1" t="n">
        <f aca="false">IF($B73=I73,1,0)</f>
        <v>0</v>
      </c>
      <c r="K73" s="5" t="n">
        <f aca="false">J73*$C73</f>
        <v>0</v>
      </c>
      <c r="L73" s="65"/>
      <c r="M73" s="1" t="str">
        <f aca="false">RKPoll!$L66</f>
        <v>Purdue</v>
      </c>
      <c r="N73" s="1" t="n">
        <f aca="false">IF($B73=M73,1,0)</f>
        <v>0</v>
      </c>
      <c r="O73" s="5" t="n">
        <f aca="false">N73*$C73</f>
        <v>0</v>
      </c>
      <c r="P73" s="65"/>
      <c r="Q73" s="1" t="str">
        <f aca="false">AVCA!$L66</f>
        <v>Purdue</v>
      </c>
      <c r="R73" s="1" t="n">
        <f aca="false">IF($B73=Q73,1,0)</f>
        <v>0</v>
      </c>
      <c r="T73" s="65"/>
      <c r="U73" s="1" t="str">
        <f aca="false">AlanDrew!$L66</f>
        <v>Purdue</v>
      </c>
      <c r="V73" s="1" t="n">
        <f aca="false">IF($B73=U73,1,0)</f>
        <v>0</v>
      </c>
      <c r="X73" s="65"/>
      <c r="Y73" s="1" t="str">
        <f aca="false">AllanDeleon!$L66</f>
        <v>Washington</v>
      </c>
      <c r="Z73" s="1" t="n">
        <f aca="false">IF($B73=Y73,1,0)</f>
        <v>0</v>
      </c>
      <c r="AA73" s="5" t="n">
        <f aca="false">Z73*$C73</f>
        <v>0</v>
      </c>
      <c r="AB73" s="65"/>
      <c r="AC73" s="1" t="str">
        <f aca="false">Alfonso!$L66</f>
        <v>Purdue</v>
      </c>
      <c r="AD73" s="1" t="n">
        <f aca="false">IF($B73=AC73,1,0)</f>
        <v>0</v>
      </c>
      <c r="AE73" s="5" t="n">
        <f aca="false">AD73*$C73</f>
        <v>0</v>
      </c>
      <c r="AF73" s="65"/>
      <c r="AG73" s="1" t="str">
        <f aca="false">Ben!$L66</f>
        <v>Purdue</v>
      </c>
      <c r="AH73" s="1" t="n">
        <f aca="false">IF($B73=AG73,1,0)</f>
        <v>0</v>
      </c>
      <c r="AI73" s="5" t="n">
        <f aca="false">AH73*$C73</f>
        <v>0</v>
      </c>
      <c r="AJ73" s="65"/>
      <c r="AK73" s="1" t="str">
        <f aca="false">Brett!$L66</f>
        <v>Purdue</v>
      </c>
      <c r="AL73" s="1" t="n">
        <f aca="false">IF($B73=AK73,1,0)</f>
        <v>0</v>
      </c>
      <c r="AN73" s="65"/>
      <c r="AO73" s="1" t="str">
        <f aca="false">Jason!$L66</f>
        <v>Purdue</v>
      </c>
      <c r="AP73" s="1" t="n">
        <f aca="false">IF($B73=AO73,1,0)</f>
        <v>0</v>
      </c>
      <c r="AQ73" s="5" t="n">
        <f aca="false">AP73*$C73</f>
        <v>0</v>
      </c>
      <c r="AR73" s="66"/>
      <c r="AS73" s="1" t="str">
        <f aca="false">Jeff!$L66</f>
        <v>Purdue</v>
      </c>
      <c r="AT73" s="1" t="n">
        <f aca="false">IF($B73=AS73,1,0)</f>
        <v>0</v>
      </c>
      <c r="AU73" s="5" t="n">
        <f aca="false">AT73*$C73</f>
        <v>0</v>
      </c>
      <c r="AV73" s="65"/>
      <c r="AW73" s="1" t="str">
        <f aca="false">Jerod!$L66</f>
        <v>Purdue</v>
      </c>
      <c r="AX73" s="1" t="n">
        <f aca="false">IF($B73=AW73,1,0)</f>
        <v>0</v>
      </c>
      <c r="AY73" s="5" t="n">
        <f aca="false">AX73*$C73</f>
        <v>0</v>
      </c>
      <c r="AZ73" s="65"/>
      <c r="BA73" s="1" t="str">
        <f aca="false">Jordan!$L66</f>
        <v>Minnesota</v>
      </c>
      <c r="BB73" s="1" t="n">
        <f aca="false">IF($B73=BA73,1,0)</f>
        <v>0</v>
      </c>
      <c r="BC73" s="5" t="n">
        <f aca="false">BB73*$C73</f>
        <v>0</v>
      </c>
      <c r="BD73" s="65"/>
      <c r="BE73" s="1" t="str">
        <f aca="false">Lindley!$L66</f>
        <v>Purdue</v>
      </c>
      <c r="BF73" s="1" t="n">
        <f aca="false">IF($B73=BE73,1,0)</f>
        <v>0</v>
      </c>
      <c r="BG73" s="5" t="n">
        <f aca="false">BF73*$C73</f>
        <v>0</v>
      </c>
      <c r="BH73" s="67"/>
      <c r="BI73" s="1" t="str">
        <f aca="false">Paul!$L66</f>
        <v>Minnesota</v>
      </c>
      <c r="BJ73" s="1" t="n">
        <f aca="false">IF($B73=BI73,1,0)</f>
        <v>0</v>
      </c>
      <c r="BK73" s="5" t="n">
        <f aca="false">BJ73*$C73</f>
        <v>0</v>
      </c>
      <c r="BL73" s="65"/>
      <c r="BM73" s="1" t="str">
        <f aca="false">Vincent!$L66</f>
        <v>Purdue</v>
      </c>
      <c r="BN73" s="1" t="n">
        <f aca="false">IF($B73=BM73,1,0)</f>
        <v>0</v>
      </c>
      <c r="BO73" s="5" t="n">
        <f aca="false">BN73*$C73</f>
        <v>0</v>
      </c>
      <c r="BP73" s="66"/>
      <c r="BQ73" s="1" t="str">
        <f aca="false">JerodWants!$L66</f>
        <v>IowaSt</v>
      </c>
      <c r="BR73" s="1" t="n">
        <f aca="false">IF($B73=BQ73,1,0)</f>
        <v>0</v>
      </c>
      <c r="BS73" s="5" t="n">
        <f aca="false">BR73*$C73</f>
        <v>0</v>
      </c>
      <c r="BT73" s="68"/>
      <c r="BU73" s="1" t="str">
        <f aca="false">LindleyWants!$L66</f>
        <v>Minnesota</v>
      </c>
      <c r="BV73" s="1" t="n">
        <f aca="false">IF($B73=BU73,1,0)</f>
        <v>0</v>
      </c>
      <c r="BW73" s="5" t="n">
        <f aca="false">BV73*$C73</f>
        <v>0</v>
      </c>
      <c r="BX73" s="69"/>
      <c r="BY73" s="1" t="str">
        <f aca="false">VincentWants!$L66</f>
        <v>Purdue</v>
      </c>
      <c r="BZ73" s="1" t="n">
        <f aca="false">IF($B73=BY73,1,0)</f>
        <v>0</v>
      </c>
      <c r="CA73" s="5" t="n">
        <f aca="false">BZ73*$C73</f>
        <v>0</v>
      </c>
      <c r="CB73" s="70"/>
      <c r="CC73" s="1" t="n">
        <f aca="false">blank!$L66</f>
        <v>0</v>
      </c>
      <c r="CD73" s="1" t="n">
        <f aca="false">IF($B73=CC73,1,0)</f>
        <v>1</v>
      </c>
      <c r="CE73" s="5" t="n">
        <f aca="false">CD73*$C73</f>
        <v>0</v>
      </c>
      <c r="CF73" s="70"/>
      <c r="CG73" s="1" t="n">
        <f aca="false">blank!$L66</f>
        <v>0</v>
      </c>
      <c r="CH73" s="1" t="n">
        <f aca="false">IF($B73=CG73,1,0)</f>
        <v>1</v>
      </c>
      <c r="CI73" s="5" t="n">
        <f aca="false">CH73*$C73</f>
        <v>0</v>
      </c>
      <c r="CJ73" s="70"/>
    </row>
    <row r="74" customFormat="false" ht="12.85" hidden="false" customHeight="false" outlineLevel="0" collapsed="false">
      <c r="A74" s="63" t="s">
        <v>39</v>
      </c>
      <c r="B74" s="1" t="n">
        <f aca="false">Winners!$L67</f>
        <v>0</v>
      </c>
      <c r="C74" s="3" t="n">
        <f aca="false">Winners!M67</f>
        <v>0</v>
      </c>
      <c r="D74" s="64"/>
      <c r="E74" s="1" t="str">
        <f aca="false">RPI!L67</f>
        <v>Illinois</v>
      </c>
      <c r="F74" s="1" t="n">
        <f aca="false">IF($B74=E74,1,0)</f>
        <v>0</v>
      </c>
      <c r="G74" s="5" t="n">
        <f aca="false">F74*$C74</f>
        <v>0</v>
      </c>
      <c r="H74" s="65"/>
      <c r="I74" s="1" t="str">
        <f aca="false">Pablo!$L67</f>
        <v>Florida</v>
      </c>
      <c r="J74" s="1" t="n">
        <f aca="false">IF($B74=I74,1,0)</f>
        <v>0</v>
      </c>
      <c r="K74" s="5" t="n">
        <f aca="false">J74*$C74</f>
        <v>0</v>
      </c>
      <c r="L74" s="65"/>
      <c r="M74" s="1" t="str">
        <f aca="false">RKPoll!$L67</f>
        <v>Illinois</v>
      </c>
      <c r="N74" s="1" t="n">
        <f aca="false">IF($B74=M74,1,0)</f>
        <v>0</v>
      </c>
      <c r="O74" s="5" t="n">
        <f aca="false">N74*$C74</f>
        <v>0</v>
      </c>
      <c r="P74" s="65"/>
      <c r="Q74" s="1" t="str">
        <f aca="false">AVCA!$L67</f>
        <v>Stanford</v>
      </c>
      <c r="R74" s="1" t="n">
        <f aca="false">IF($B74=Q74,1,0)</f>
        <v>0</v>
      </c>
      <c r="T74" s="65"/>
      <c r="U74" s="1" t="str">
        <f aca="false">AlanDrew!$L67</f>
        <v>Illinois</v>
      </c>
      <c r="V74" s="1" t="n">
        <f aca="false">IF($B74=U74,1,0)</f>
        <v>0</v>
      </c>
      <c r="X74" s="65"/>
      <c r="Y74" s="1" t="str">
        <f aca="false">AllanDeleon!$L67</f>
        <v>Illinois</v>
      </c>
      <c r="Z74" s="1" t="n">
        <f aca="false">IF($B74=Y74,1,0)</f>
        <v>0</v>
      </c>
      <c r="AA74" s="5" t="n">
        <f aca="false">Z74*$C74</f>
        <v>0</v>
      </c>
      <c r="AB74" s="65"/>
      <c r="AC74" s="1" t="str">
        <f aca="false">Alfonso!$L67</f>
        <v>Tennessee</v>
      </c>
      <c r="AD74" s="1" t="n">
        <f aca="false">IF($B74=AC74,1,0)</f>
        <v>0</v>
      </c>
      <c r="AE74" s="5" t="n">
        <f aca="false">AD74*$C74</f>
        <v>0</v>
      </c>
      <c r="AF74" s="65"/>
      <c r="AG74" s="1" t="str">
        <f aca="false">Ben!$L67</f>
        <v>Stanford</v>
      </c>
      <c r="AH74" s="1" t="n">
        <f aca="false">IF($B74=AG74,1,0)</f>
        <v>0</v>
      </c>
      <c r="AI74" s="5" t="n">
        <f aca="false">AH74*$C74</f>
        <v>0</v>
      </c>
      <c r="AJ74" s="65"/>
      <c r="AK74" s="1" t="str">
        <f aca="false">Brett!$L67</f>
        <v>Illinois</v>
      </c>
      <c r="AL74" s="1" t="n">
        <f aca="false">IF($B74=AK74,1,0)</f>
        <v>0</v>
      </c>
      <c r="AN74" s="65"/>
      <c r="AO74" s="1" t="str">
        <f aca="false">Jason!$L67</f>
        <v>Illinois</v>
      </c>
      <c r="AP74" s="1" t="n">
        <f aca="false">IF($B74=AO74,1,0)</f>
        <v>0</v>
      </c>
      <c r="AQ74" s="5" t="n">
        <f aca="false">AP74*$C74</f>
        <v>0</v>
      </c>
      <c r="AR74" s="66"/>
      <c r="AS74" s="1" t="str">
        <f aca="false">Jeff!$L67</f>
        <v>Illinois</v>
      </c>
      <c r="AT74" s="1" t="n">
        <f aca="false">IF($B74=AS74,1,0)</f>
        <v>0</v>
      </c>
      <c r="AU74" s="5" t="n">
        <f aca="false">AT74*$C74</f>
        <v>0</v>
      </c>
      <c r="AV74" s="65"/>
      <c r="AW74" s="1" t="str">
        <f aca="false">Jerod!$L67</f>
        <v>Illinois</v>
      </c>
      <c r="AX74" s="1" t="n">
        <f aca="false">IF($B74=AW74,1,0)</f>
        <v>0</v>
      </c>
      <c r="AY74" s="5" t="n">
        <f aca="false">AX74*$C74</f>
        <v>0</v>
      </c>
      <c r="AZ74" s="65"/>
      <c r="BA74" s="1" t="str">
        <f aca="false">Jordan!$L67</f>
        <v>Stanford</v>
      </c>
      <c r="BB74" s="1" t="n">
        <f aca="false">IF($B74=BA74,1,0)</f>
        <v>0</v>
      </c>
      <c r="BC74" s="5" t="n">
        <f aca="false">BB74*$C74</f>
        <v>0</v>
      </c>
      <c r="BD74" s="65"/>
      <c r="BE74" s="1" t="str">
        <f aca="false">Lindley!$L67</f>
        <v>Illinois</v>
      </c>
      <c r="BF74" s="1" t="n">
        <f aca="false">IF($B74=BE74,1,0)</f>
        <v>0</v>
      </c>
      <c r="BG74" s="5" t="n">
        <f aca="false">BF74*$C74</f>
        <v>0</v>
      </c>
      <c r="BH74" s="67"/>
      <c r="BI74" s="1" t="str">
        <f aca="false">Paul!$L67</f>
        <v>Florida</v>
      </c>
      <c r="BJ74" s="1" t="n">
        <f aca="false">IF($B74=BI74,1,0)</f>
        <v>0</v>
      </c>
      <c r="BK74" s="5" t="n">
        <f aca="false">BJ74*$C74</f>
        <v>0</v>
      </c>
      <c r="BL74" s="65"/>
      <c r="BM74" s="1" t="str">
        <f aca="false">Vincent!$L67</f>
        <v>Illinois</v>
      </c>
      <c r="BN74" s="1" t="n">
        <f aca="false">IF($B74=BM74,1,0)</f>
        <v>0</v>
      </c>
      <c r="BO74" s="5" t="n">
        <f aca="false">BN74*$C74</f>
        <v>0</v>
      </c>
      <c r="BP74" s="66"/>
      <c r="BQ74" s="1" t="str">
        <f aca="false">JerodWants!$L67</f>
        <v>Illinois</v>
      </c>
      <c r="BR74" s="1" t="n">
        <f aca="false">IF($B74=BQ74,1,0)</f>
        <v>0</v>
      </c>
      <c r="BS74" s="5" t="n">
        <f aca="false">BR74*$C74</f>
        <v>0</v>
      </c>
      <c r="BT74" s="68"/>
      <c r="BU74" s="1" t="str">
        <f aca="false">LindleyWants!$L67</f>
        <v>Illinois</v>
      </c>
      <c r="BV74" s="1" t="n">
        <f aca="false">IF($B74=BU74,1,0)</f>
        <v>0</v>
      </c>
      <c r="BW74" s="5" t="n">
        <f aca="false">BV74*$C74</f>
        <v>0</v>
      </c>
      <c r="BX74" s="69"/>
      <c r="BY74" s="1" t="str">
        <f aca="false">VincentWants!$L67</f>
        <v>Illinois</v>
      </c>
      <c r="BZ74" s="1" t="n">
        <f aca="false">IF($B74=BY74,1,0)</f>
        <v>0</v>
      </c>
      <c r="CA74" s="5" t="n">
        <f aca="false">BZ74*$C74</f>
        <v>0</v>
      </c>
      <c r="CB74" s="70"/>
      <c r="CC74" s="1" t="n">
        <f aca="false">blank!$L67</f>
        <v>0</v>
      </c>
      <c r="CD74" s="1" t="n">
        <f aca="false">IF($B74=CC74,1,0)</f>
        <v>1</v>
      </c>
      <c r="CE74" s="5" t="n">
        <f aca="false">CD74*$C74</f>
        <v>0</v>
      </c>
      <c r="CF74" s="70"/>
      <c r="CG74" s="1" t="n">
        <f aca="false">blank!$L67</f>
        <v>0</v>
      </c>
      <c r="CH74" s="1" t="n">
        <f aca="false">IF($B74=CG74,1,0)</f>
        <v>1</v>
      </c>
      <c r="CI74" s="5" t="n">
        <f aca="false">CH74*$C74</f>
        <v>0</v>
      </c>
      <c r="CJ74" s="70"/>
    </row>
    <row r="75" customFormat="false" ht="12.85" hidden="false" customHeight="false" outlineLevel="0" collapsed="false">
      <c r="A75" s="63" t="s">
        <v>40</v>
      </c>
      <c r="B75" s="1" t="n">
        <f aca="false">Winners!$L68</f>
        <v>0</v>
      </c>
      <c r="C75" s="3" t="n">
        <f aca="false">Winners!M68</f>
        <v>0</v>
      </c>
      <c r="D75" s="64"/>
      <c r="E75" s="1" t="str">
        <f aca="false">RPI!L68</f>
        <v>Nebraska</v>
      </c>
      <c r="F75" s="1" t="n">
        <f aca="false">IF($B75=E75,1,0)</f>
        <v>0</v>
      </c>
      <c r="G75" s="5" t="n">
        <f aca="false">F75*$C75</f>
        <v>0</v>
      </c>
      <c r="H75" s="65"/>
      <c r="I75" s="1" t="str">
        <f aca="false">Pablo!$L68</f>
        <v>SouthernCal</v>
      </c>
      <c r="J75" s="1" t="n">
        <f aca="false">IF($B75=I75,1,0)</f>
        <v>0</v>
      </c>
      <c r="K75" s="5" t="n">
        <f aca="false">J75*$C75</f>
        <v>0</v>
      </c>
      <c r="L75" s="65"/>
      <c r="M75" s="1" t="str">
        <f aca="false">RKPoll!$L68</f>
        <v>SouthernCal</v>
      </c>
      <c r="N75" s="1" t="n">
        <f aca="false">IF($B75=M75,1,0)</f>
        <v>0</v>
      </c>
      <c r="O75" s="5" t="n">
        <f aca="false">N75*$C75</f>
        <v>0</v>
      </c>
      <c r="P75" s="65"/>
      <c r="Q75" s="1" t="str">
        <f aca="false">AVCA!$L68</f>
        <v>SouthernCal</v>
      </c>
      <c r="R75" s="1" t="n">
        <f aca="false">IF($B75=Q75,1,0)</f>
        <v>0</v>
      </c>
      <c r="T75" s="65"/>
      <c r="U75" s="1" t="str">
        <f aca="false">AlanDrew!$L68</f>
        <v>SouthernCal</v>
      </c>
      <c r="V75" s="1" t="n">
        <f aca="false">IF($B75=U75,1,0)</f>
        <v>0</v>
      </c>
      <c r="X75" s="65"/>
      <c r="Y75" s="1" t="str">
        <f aca="false">AllanDeleon!$L68</f>
        <v>SouthernCal</v>
      </c>
      <c r="Z75" s="1" t="n">
        <f aca="false">IF($B75=Y75,1,0)</f>
        <v>0</v>
      </c>
      <c r="AA75" s="5" t="n">
        <f aca="false">Z75*$C75</f>
        <v>0</v>
      </c>
      <c r="AB75" s="65"/>
      <c r="AC75" s="1" t="str">
        <f aca="false">Alfonso!$L68</f>
        <v>SouthernCal</v>
      </c>
      <c r="AD75" s="1" t="n">
        <f aca="false">IF($B75=AC75,1,0)</f>
        <v>0</v>
      </c>
      <c r="AE75" s="5" t="n">
        <f aca="false">AD75*$C75</f>
        <v>0</v>
      </c>
      <c r="AF75" s="65"/>
      <c r="AG75" s="1" t="str">
        <f aca="false">Ben!$L68</f>
        <v>SouthernCal</v>
      </c>
      <c r="AH75" s="1" t="n">
        <f aca="false">IF($B75=AG75,1,0)</f>
        <v>0</v>
      </c>
      <c r="AI75" s="5" t="n">
        <f aca="false">AH75*$C75</f>
        <v>0</v>
      </c>
      <c r="AJ75" s="65"/>
      <c r="AK75" s="1" t="str">
        <f aca="false">Brett!$L68</f>
        <v>SouthernCal</v>
      </c>
      <c r="AL75" s="1" t="n">
        <f aca="false">IF($B75=AK75,1,0)</f>
        <v>0</v>
      </c>
      <c r="AN75" s="65"/>
      <c r="AO75" s="1" t="str">
        <f aca="false">Jason!$L68</f>
        <v>SouthernCal</v>
      </c>
      <c r="AP75" s="1" t="n">
        <f aca="false">IF($B75=AO75,1,0)</f>
        <v>0</v>
      </c>
      <c r="AQ75" s="5" t="n">
        <f aca="false">AP75*$C75</f>
        <v>0</v>
      </c>
      <c r="AR75" s="66"/>
      <c r="AS75" s="1" t="str">
        <f aca="false">Jeff!$L68</f>
        <v>Nebraska</v>
      </c>
      <c r="AT75" s="1" t="n">
        <f aca="false">IF($B75=AS75,1,0)</f>
        <v>0</v>
      </c>
      <c r="AU75" s="5" t="n">
        <f aca="false">AT75*$C75</f>
        <v>0</v>
      </c>
      <c r="AV75" s="65"/>
      <c r="AW75" s="1" t="str">
        <f aca="false">Jerod!$L68</f>
        <v>SouthernCal</v>
      </c>
      <c r="AX75" s="1" t="n">
        <f aca="false">IF($B75=AW75,1,0)</f>
        <v>0</v>
      </c>
      <c r="AY75" s="5" t="n">
        <f aca="false">AX75*$C75</f>
        <v>0</v>
      </c>
      <c r="AZ75" s="65"/>
      <c r="BA75" s="1" t="str">
        <f aca="false">Jordan!$L68</f>
        <v>SouthernCal</v>
      </c>
      <c r="BB75" s="1" t="n">
        <f aca="false">IF($B75=BA75,1,0)</f>
        <v>0</v>
      </c>
      <c r="BC75" s="5" t="n">
        <f aca="false">BB75*$C75</f>
        <v>0</v>
      </c>
      <c r="BD75" s="65"/>
      <c r="BE75" s="1" t="str">
        <f aca="false">Lindley!$L68</f>
        <v>SouthernCal</v>
      </c>
      <c r="BF75" s="1" t="n">
        <f aca="false">IF($B75=BE75,1,0)</f>
        <v>0</v>
      </c>
      <c r="BG75" s="5" t="n">
        <f aca="false">BF75*$C75</f>
        <v>0</v>
      </c>
      <c r="BH75" s="67"/>
      <c r="BI75" s="1" t="str">
        <f aca="false">Paul!$L68</f>
        <v>Nebraska</v>
      </c>
      <c r="BJ75" s="1" t="n">
        <f aca="false">IF($B75=BI75,1,0)</f>
        <v>0</v>
      </c>
      <c r="BK75" s="5" t="n">
        <f aca="false">BJ75*$C75</f>
        <v>0</v>
      </c>
      <c r="BL75" s="65"/>
      <c r="BM75" s="1" t="str">
        <f aca="false">Vincent!$L68</f>
        <v>SouthernCal</v>
      </c>
      <c r="BN75" s="1" t="n">
        <f aca="false">IF($B75=BM75,1,0)</f>
        <v>0</v>
      </c>
      <c r="BO75" s="5" t="n">
        <f aca="false">BN75*$C75</f>
        <v>0</v>
      </c>
      <c r="BP75" s="66"/>
      <c r="BQ75" s="1" t="str">
        <f aca="false">JerodWants!$L68</f>
        <v>Nebraska</v>
      </c>
      <c r="BR75" s="1" t="n">
        <f aca="false">IF($B75=BQ75,1,0)</f>
        <v>0</v>
      </c>
      <c r="BS75" s="5" t="n">
        <f aca="false">BR75*$C75</f>
        <v>0</v>
      </c>
      <c r="BT75" s="68"/>
      <c r="BU75" s="1" t="str">
        <f aca="false">LindleyWants!$L68</f>
        <v>Nebraska</v>
      </c>
      <c r="BV75" s="1" t="n">
        <f aca="false">IF($B75=BU75,1,0)</f>
        <v>0</v>
      </c>
      <c r="BW75" s="5" t="n">
        <f aca="false">BV75*$C75</f>
        <v>0</v>
      </c>
      <c r="BX75" s="69"/>
      <c r="BY75" s="1" t="str">
        <f aca="false">VincentWants!$L68</f>
        <v>California</v>
      </c>
      <c r="BZ75" s="1" t="n">
        <f aca="false">IF($B75=BY75,1,0)</f>
        <v>0</v>
      </c>
      <c r="CA75" s="5" t="n">
        <f aca="false">BZ75*$C75</f>
        <v>0</v>
      </c>
      <c r="CB75" s="70"/>
      <c r="CC75" s="1" t="n">
        <f aca="false">blank!$L68</f>
        <v>0</v>
      </c>
      <c r="CD75" s="1" t="n">
        <f aca="false">IF($B75=CC75,1,0)</f>
        <v>1</v>
      </c>
      <c r="CE75" s="5" t="n">
        <f aca="false">CD75*$C75</f>
        <v>0</v>
      </c>
      <c r="CF75" s="70"/>
      <c r="CG75" s="1" t="n">
        <f aca="false">blank!$L68</f>
        <v>0</v>
      </c>
      <c r="CH75" s="1" t="n">
        <f aca="false">IF($B75=CG75,1,0)</f>
        <v>1</v>
      </c>
      <c r="CI75" s="5" t="n">
        <f aca="false">CH75*$C75</f>
        <v>0</v>
      </c>
      <c r="CJ75" s="70"/>
    </row>
    <row r="76" customFormat="false" ht="12.85" hidden="false" customHeight="false" outlineLevel="0" collapsed="false">
      <c r="B76" s="1"/>
      <c r="D76" s="64"/>
      <c r="H76" s="65"/>
      <c r="L76" s="65"/>
      <c r="P76" s="65"/>
      <c r="T76" s="65"/>
      <c r="X76" s="65"/>
      <c r="AB76" s="65"/>
      <c r="AF76" s="65"/>
      <c r="AJ76" s="65"/>
      <c r="AN76" s="65"/>
      <c r="AR76" s="66"/>
      <c r="AV76" s="65"/>
      <c r="AZ76" s="65"/>
      <c r="BD76" s="65"/>
      <c r="BH76" s="67"/>
      <c r="BL76" s="65"/>
      <c r="BP76" s="66"/>
      <c r="BT76" s="68"/>
      <c r="BX76" s="69"/>
      <c r="CB76" s="70"/>
      <c r="CF76" s="70"/>
      <c r="CJ76" s="70"/>
    </row>
    <row r="77" s="54" customFormat="true" ht="10.45" hidden="false" customHeight="false" outlineLevel="0" collapsed="false">
      <c r="A77" s="54" t="s">
        <v>41</v>
      </c>
      <c r="B77" s="1"/>
      <c r="C77" s="9" t="n">
        <v>5</v>
      </c>
      <c r="D77" s="10"/>
      <c r="E77" s="56" t="s">
        <v>42</v>
      </c>
      <c r="F77" s="55" t="n">
        <f aca="false">SUM(F78:F79)</f>
        <v>0</v>
      </c>
      <c r="G77" s="9"/>
      <c r="H77" s="57"/>
      <c r="I77" s="56" t="s">
        <v>42</v>
      </c>
      <c r="J77" s="55" t="n">
        <f aca="false">SUM(J78:J79)</f>
        <v>0</v>
      </c>
      <c r="K77" s="9"/>
      <c r="L77" s="57"/>
      <c r="M77" s="56" t="s">
        <v>42</v>
      </c>
      <c r="N77" s="55" t="n">
        <f aca="false">SUM(N78:N79)</f>
        <v>0</v>
      </c>
      <c r="O77" s="9"/>
      <c r="P77" s="57"/>
      <c r="Q77" s="56" t="s">
        <v>42</v>
      </c>
      <c r="R77" s="55" t="n">
        <f aca="false">SUM(R78:R79)</f>
        <v>0</v>
      </c>
      <c r="S77" s="56"/>
      <c r="T77" s="57"/>
      <c r="U77" s="56" t="s">
        <v>42</v>
      </c>
      <c r="V77" s="55" t="n">
        <f aca="false">SUM(V78:V79)</f>
        <v>0</v>
      </c>
      <c r="W77" s="55"/>
      <c r="X77" s="57"/>
      <c r="Y77" s="56" t="s">
        <v>42</v>
      </c>
      <c r="Z77" s="55" t="n">
        <f aca="false">SUM(Z78:Z79)</f>
        <v>0</v>
      </c>
      <c r="AA77" s="9"/>
      <c r="AB77" s="57"/>
      <c r="AC77" s="56" t="s">
        <v>42</v>
      </c>
      <c r="AD77" s="55" t="n">
        <f aca="false">SUM(AD78:AD79)</f>
        <v>0</v>
      </c>
      <c r="AE77" s="9"/>
      <c r="AF77" s="57"/>
      <c r="AG77" s="56" t="s">
        <v>42</v>
      </c>
      <c r="AH77" s="55" t="n">
        <f aca="false">SUM(AH78:AH79)</f>
        <v>0</v>
      </c>
      <c r="AI77" s="9"/>
      <c r="AJ77" s="57"/>
      <c r="AK77" s="56" t="s">
        <v>42</v>
      </c>
      <c r="AL77" s="55" t="n">
        <f aca="false">SUM(AL78:AL79)</f>
        <v>0</v>
      </c>
      <c r="AM77" s="55"/>
      <c r="AN77" s="57"/>
      <c r="AO77" s="56" t="s">
        <v>42</v>
      </c>
      <c r="AP77" s="55" t="n">
        <f aca="false">SUM(AP78:AP79)</f>
        <v>0</v>
      </c>
      <c r="AQ77" s="9"/>
      <c r="AR77" s="58"/>
      <c r="AS77" s="56" t="s">
        <v>42</v>
      </c>
      <c r="AT77" s="55" t="n">
        <f aca="false">SUM(AT78:AT79)</f>
        <v>0</v>
      </c>
      <c r="AU77" s="9"/>
      <c r="AV77" s="57"/>
      <c r="AW77" s="56" t="s">
        <v>42</v>
      </c>
      <c r="AX77" s="55" t="n">
        <f aca="false">SUM(AX78:AX79)</f>
        <v>0</v>
      </c>
      <c r="AY77" s="9"/>
      <c r="AZ77" s="57"/>
      <c r="BA77" s="56" t="s">
        <v>42</v>
      </c>
      <c r="BB77" s="55" t="n">
        <f aca="false">SUM(BB78:BB79)</f>
        <v>0</v>
      </c>
      <c r="BC77" s="9"/>
      <c r="BD77" s="57"/>
      <c r="BE77" s="56" t="s">
        <v>42</v>
      </c>
      <c r="BF77" s="55" t="n">
        <f aca="false">SUM(BF78:BF79)</f>
        <v>0</v>
      </c>
      <c r="BG77" s="9"/>
      <c r="BH77" s="59"/>
      <c r="BI77" s="56" t="s">
        <v>42</v>
      </c>
      <c r="BJ77" s="55" t="n">
        <f aca="false">SUM(BJ78:BJ79)</f>
        <v>0</v>
      </c>
      <c r="BK77" s="9"/>
      <c r="BL77" s="57"/>
      <c r="BM77" s="56" t="s">
        <v>42</v>
      </c>
      <c r="BN77" s="55" t="n">
        <f aca="false">SUM(BN78:BN79)</f>
        <v>0</v>
      </c>
      <c r="BO77" s="9"/>
      <c r="BP77" s="58"/>
      <c r="BQ77" s="56" t="s">
        <v>42</v>
      </c>
      <c r="BR77" s="55" t="n">
        <f aca="false">SUM(BR78:BR79)</f>
        <v>0</v>
      </c>
      <c r="BS77" s="9"/>
      <c r="BT77" s="60"/>
      <c r="BU77" s="56" t="s">
        <v>42</v>
      </c>
      <c r="BV77" s="55" t="n">
        <f aca="false">SUM(BV78:BV79)</f>
        <v>0</v>
      </c>
      <c r="BW77" s="9"/>
      <c r="BX77" s="61"/>
      <c r="BY77" s="56" t="s">
        <v>42</v>
      </c>
      <c r="BZ77" s="55" t="n">
        <f aca="false">SUM(BZ78:BZ79)</f>
        <v>0</v>
      </c>
      <c r="CA77" s="9"/>
      <c r="CB77" s="62"/>
      <c r="CC77" s="56" t="s">
        <v>42</v>
      </c>
      <c r="CD77" s="55" t="n">
        <f aca="false">SUM(CD78:CD79)</f>
        <v>2</v>
      </c>
      <c r="CE77" s="9"/>
      <c r="CF77" s="62"/>
      <c r="CG77" s="56" t="s">
        <v>42</v>
      </c>
      <c r="CH77" s="55" t="n">
        <f aca="false">SUM(CH78:CH79)</f>
        <v>2</v>
      </c>
      <c r="CI77" s="9"/>
      <c r="CJ77" s="62"/>
    </row>
    <row r="78" customFormat="false" ht="12.85" hidden="false" customHeight="false" outlineLevel="0" collapsed="false">
      <c r="A78" s="63" t="s">
        <v>43</v>
      </c>
      <c r="B78" s="1" t="n">
        <f aca="false">Winners!$L71</f>
        <v>0</v>
      </c>
      <c r="C78" s="3" t="n">
        <f aca="false">Winners!M71</f>
        <v>0</v>
      </c>
      <c r="D78" s="64"/>
      <c r="E78" s="1" t="str">
        <f aca="false">RPI!L71</f>
        <v>Texas</v>
      </c>
      <c r="F78" s="1" t="n">
        <f aca="false">IF($B78=E78,1,0)</f>
        <v>0</v>
      </c>
      <c r="G78" s="5" t="n">
        <f aca="false">F78*$C78</f>
        <v>0</v>
      </c>
      <c r="H78" s="65"/>
      <c r="I78" s="1" t="str">
        <f aca="false">Pablo!$L71</f>
        <v>Texas</v>
      </c>
      <c r="J78" s="1" t="n">
        <f aca="false">IF($B78=I78,1,0)</f>
        <v>0</v>
      </c>
      <c r="K78" s="5" t="n">
        <f aca="false">J78*$C78</f>
        <v>0</v>
      </c>
      <c r="L78" s="65"/>
      <c r="M78" s="1" t="str">
        <f aca="false">RKPoll!$L71</f>
        <v>Texas</v>
      </c>
      <c r="N78" s="1" t="n">
        <f aca="false">IF($B78=M78,1,0)</f>
        <v>0</v>
      </c>
      <c r="O78" s="5" t="n">
        <f aca="false">N78*$C78</f>
        <v>0</v>
      </c>
      <c r="P78" s="65"/>
      <c r="Q78" s="1" t="str">
        <f aca="false">AVCA!$L71</f>
        <v>UCLA</v>
      </c>
      <c r="R78" s="1" t="n">
        <f aca="false">IF($B78=Q78,1,0)</f>
        <v>0</v>
      </c>
      <c r="T78" s="65"/>
      <c r="U78" s="1" t="str">
        <f aca="false">AlanDrew!$L71</f>
        <v>Texas</v>
      </c>
      <c r="V78" s="1" t="n">
        <f aca="false">IF($B78=U78,1,0)</f>
        <v>0</v>
      </c>
      <c r="X78" s="65"/>
      <c r="Y78" s="1" t="str">
        <f aca="false">AllanDeleon!$L71</f>
        <v>Washington</v>
      </c>
      <c r="Z78" s="1" t="n">
        <f aca="false">IF($B78=Y78,1,0)</f>
        <v>0</v>
      </c>
      <c r="AA78" s="5" t="n">
        <f aca="false">Z78*$C78</f>
        <v>0</v>
      </c>
      <c r="AB78" s="65"/>
      <c r="AC78" s="1" t="str">
        <f aca="false">Alfonso!$L71</f>
        <v>Purdue</v>
      </c>
      <c r="AD78" s="1" t="n">
        <f aca="false">IF($B78=AC78,1,0)</f>
        <v>0</v>
      </c>
      <c r="AE78" s="5" t="n">
        <f aca="false">AD78*$C78</f>
        <v>0</v>
      </c>
      <c r="AF78" s="65"/>
      <c r="AG78" s="1" t="str">
        <f aca="false">Ben!$L71</f>
        <v>UCLA</v>
      </c>
      <c r="AH78" s="1" t="n">
        <f aca="false">IF($B78=AG78,1,0)</f>
        <v>0</v>
      </c>
      <c r="AI78" s="5" t="n">
        <f aca="false">AH78*$C78</f>
        <v>0</v>
      </c>
      <c r="AJ78" s="65"/>
      <c r="AK78" s="1" t="str">
        <f aca="false">Brett!$L71</f>
        <v>Purdue</v>
      </c>
      <c r="AL78" s="1" t="n">
        <f aca="false">IF($B78=AK78,1,0)</f>
        <v>0</v>
      </c>
      <c r="AN78" s="65"/>
      <c r="AO78" s="1" t="str">
        <f aca="false">Jason!$L71</f>
        <v>PennSt</v>
      </c>
      <c r="AP78" s="1" t="n">
        <f aca="false">IF($B78=AO78,1,0)</f>
        <v>0</v>
      </c>
      <c r="AQ78" s="5" t="n">
        <f aca="false">AP78*$C78</f>
        <v>0</v>
      </c>
      <c r="AR78" s="66"/>
      <c r="AS78" s="1" t="str">
        <f aca="false">Jeff!$L71</f>
        <v>UCLA</v>
      </c>
      <c r="AT78" s="1" t="n">
        <f aca="false">IF($B78=AS78,1,0)</f>
        <v>0</v>
      </c>
      <c r="AU78" s="5" t="n">
        <f aca="false">AT78*$C78</f>
        <v>0</v>
      </c>
      <c r="AV78" s="65"/>
      <c r="AW78" s="1" t="str">
        <f aca="false">Jerod!$L71</f>
        <v>PennSt</v>
      </c>
      <c r="AX78" s="1" t="n">
        <f aca="false">IF($B78=AW78,1,0)</f>
        <v>0</v>
      </c>
      <c r="AY78" s="5" t="n">
        <f aca="false">AX78*$C78</f>
        <v>0</v>
      </c>
      <c r="AZ78" s="65"/>
      <c r="BA78" s="1" t="str">
        <f aca="false">Jordan!$L71</f>
        <v>PennSt</v>
      </c>
      <c r="BB78" s="1" t="n">
        <f aca="false">IF($B78=BA78,1,0)</f>
        <v>0</v>
      </c>
      <c r="BC78" s="5" t="n">
        <f aca="false">BB78*$C78</f>
        <v>0</v>
      </c>
      <c r="BD78" s="65"/>
      <c r="BE78" s="1" t="str">
        <f aca="false">Lindley!$L71</f>
        <v>Purdue</v>
      </c>
      <c r="BF78" s="1" t="n">
        <f aca="false">IF($B78=BE78,1,0)</f>
        <v>0</v>
      </c>
      <c r="BG78" s="5" t="n">
        <f aca="false">BF78*$C78</f>
        <v>0</v>
      </c>
      <c r="BH78" s="67"/>
      <c r="BI78" s="1" t="str">
        <f aca="false">Paul!$L71</f>
        <v>PennSt</v>
      </c>
      <c r="BJ78" s="1" t="n">
        <f aca="false">IF($B78=BI78,1,0)</f>
        <v>0</v>
      </c>
      <c r="BK78" s="5" t="n">
        <f aca="false">BJ78*$C78</f>
        <v>0</v>
      </c>
      <c r="BL78" s="65"/>
      <c r="BM78" s="1" t="str">
        <f aca="false">Vincent!$L71</f>
        <v>Purdue</v>
      </c>
      <c r="BN78" s="1" t="n">
        <f aca="false">IF($B78=BM78,1,0)</f>
        <v>0</v>
      </c>
      <c r="BO78" s="5" t="n">
        <f aca="false">BN78*$C78</f>
        <v>0</v>
      </c>
      <c r="BP78" s="66"/>
      <c r="BQ78" s="1" t="str">
        <f aca="false">JerodWants!$L71</f>
        <v>PennSt</v>
      </c>
      <c r="BR78" s="1" t="n">
        <f aca="false">IF($B78=BQ78,1,0)</f>
        <v>0</v>
      </c>
      <c r="BS78" s="5" t="n">
        <f aca="false">BR78*$C78</f>
        <v>0</v>
      </c>
      <c r="BT78" s="68"/>
      <c r="BU78" s="1" t="str">
        <f aca="false">LindleyWants!$L71</f>
        <v>Minnesota</v>
      </c>
      <c r="BV78" s="1" t="n">
        <f aca="false">IF($B78=BU78,1,0)</f>
        <v>0</v>
      </c>
      <c r="BW78" s="5" t="n">
        <f aca="false">BV78*$C78</f>
        <v>0</v>
      </c>
      <c r="BX78" s="69"/>
      <c r="BY78" s="1" t="str">
        <f aca="false">VincentWants!$L71</f>
        <v>UCLA</v>
      </c>
      <c r="BZ78" s="1" t="n">
        <f aca="false">IF($B78=BY78,1,0)</f>
        <v>0</v>
      </c>
      <c r="CA78" s="5" t="n">
        <f aca="false">BZ78*$C78</f>
        <v>0</v>
      </c>
      <c r="CB78" s="70"/>
      <c r="CC78" s="1" t="n">
        <f aca="false">blank!$L71</f>
        <v>0</v>
      </c>
      <c r="CD78" s="1" t="n">
        <f aca="false">IF($B78=CC78,1,0)</f>
        <v>1</v>
      </c>
      <c r="CE78" s="5" t="n">
        <f aca="false">CD78*$C78</f>
        <v>0</v>
      </c>
      <c r="CF78" s="70"/>
      <c r="CG78" s="1" t="n">
        <f aca="false">blank!$L71</f>
        <v>0</v>
      </c>
      <c r="CH78" s="1" t="n">
        <f aca="false">IF($B78=CG78,1,0)</f>
        <v>1</v>
      </c>
      <c r="CI78" s="5" t="n">
        <f aca="false">CH78*$C78</f>
        <v>0</v>
      </c>
      <c r="CJ78" s="70"/>
    </row>
    <row r="79" customFormat="false" ht="12.85" hidden="false" customHeight="false" outlineLevel="0" collapsed="false">
      <c r="A79" s="63" t="s">
        <v>44</v>
      </c>
      <c r="B79" s="1" t="n">
        <f aca="false">Winners!$L72</f>
        <v>0</v>
      </c>
      <c r="C79" s="3" t="n">
        <f aca="false">Winners!M72</f>
        <v>0</v>
      </c>
      <c r="D79" s="64"/>
      <c r="E79" s="1" t="str">
        <f aca="false">RPI!L72</f>
        <v>Illinois</v>
      </c>
      <c r="F79" s="1" t="n">
        <f aca="false">IF($B79=E79,1,0)</f>
        <v>0</v>
      </c>
      <c r="G79" s="5" t="n">
        <f aca="false">F79*$C79</f>
        <v>0</v>
      </c>
      <c r="H79" s="65"/>
      <c r="I79" s="1" t="str">
        <f aca="false">Pablo!$L72</f>
        <v>SouthernCal</v>
      </c>
      <c r="J79" s="1" t="n">
        <f aca="false">IF($B79=I79,1,0)</f>
        <v>0</v>
      </c>
      <c r="K79" s="5" t="n">
        <f aca="false">J79*$C79</f>
        <v>0</v>
      </c>
      <c r="L79" s="65"/>
      <c r="M79" s="1" t="str">
        <f aca="false">RKPoll!$L72</f>
        <v>SouthernCal</v>
      </c>
      <c r="N79" s="1" t="n">
        <f aca="false">IF($B79=M79,1,0)</f>
        <v>0</v>
      </c>
      <c r="O79" s="5" t="n">
        <f aca="false">N79*$C79</f>
        <v>0</v>
      </c>
      <c r="P79" s="65"/>
      <c r="Q79" s="1" t="str">
        <f aca="false">AVCA!$L72</f>
        <v>SouthernCal</v>
      </c>
      <c r="R79" s="1" t="n">
        <f aca="false">IF($B79=Q79,1,0)</f>
        <v>0</v>
      </c>
      <c r="T79" s="65"/>
      <c r="U79" s="1" t="str">
        <f aca="false">AlanDrew!$L72</f>
        <v>SouthernCal</v>
      </c>
      <c r="V79" s="1" t="n">
        <f aca="false">IF($B79=U79,1,0)</f>
        <v>0</v>
      </c>
      <c r="X79" s="65"/>
      <c r="Y79" s="1" t="str">
        <f aca="false">AllanDeleon!$L72</f>
        <v>SouthernCal</v>
      </c>
      <c r="Z79" s="1" t="n">
        <f aca="false">IF($B79=Y79,1,0)</f>
        <v>0</v>
      </c>
      <c r="AA79" s="5" t="n">
        <f aca="false">Z79*$C79</f>
        <v>0</v>
      </c>
      <c r="AB79" s="65"/>
      <c r="AC79" s="1" t="str">
        <f aca="false">Alfonso!$L72</f>
        <v>SouthernCal</v>
      </c>
      <c r="AD79" s="1" t="n">
        <f aca="false">IF($B79=AC79,1,0)</f>
        <v>0</v>
      </c>
      <c r="AE79" s="5" t="n">
        <f aca="false">AD79*$C79</f>
        <v>0</v>
      </c>
      <c r="AF79" s="65"/>
      <c r="AG79" s="1" t="str">
        <f aca="false">Ben!$L72</f>
        <v>SouthernCal</v>
      </c>
      <c r="AH79" s="1" t="n">
        <f aca="false">IF($B79=AG79,1,0)</f>
        <v>0</v>
      </c>
      <c r="AI79" s="5" t="n">
        <f aca="false">AH79*$C79</f>
        <v>0</v>
      </c>
      <c r="AJ79" s="65"/>
      <c r="AK79" s="1" t="str">
        <f aca="false">Brett!$L72</f>
        <v>SouthernCal</v>
      </c>
      <c r="AL79" s="1" t="n">
        <f aca="false">IF($B79=AK79,1,0)</f>
        <v>0</v>
      </c>
      <c r="AN79" s="65"/>
      <c r="AO79" s="1" t="str">
        <f aca="false">Jason!$L72</f>
        <v>SouthernCal</v>
      </c>
      <c r="AP79" s="1" t="n">
        <f aca="false">IF($B79=AO79,1,0)</f>
        <v>0</v>
      </c>
      <c r="AQ79" s="5" t="n">
        <f aca="false">AP79*$C79</f>
        <v>0</v>
      </c>
      <c r="AR79" s="66"/>
      <c r="AS79" s="1" t="str">
        <f aca="false">Jeff!$L72</f>
        <v>Nebraska</v>
      </c>
      <c r="AT79" s="1" t="n">
        <f aca="false">IF($B79=AS79,1,0)</f>
        <v>0</v>
      </c>
      <c r="AU79" s="5" t="n">
        <f aca="false">AT79*$C79</f>
        <v>0</v>
      </c>
      <c r="AV79" s="65"/>
      <c r="AW79" s="1" t="str">
        <f aca="false">Jerod!$L72</f>
        <v>SouthernCal</v>
      </c>
      <c r="AX79" s="1" t="n">
        <f aca="false">IF($B79=AW79,1,0)</f>
        <v>0</v>
      </c>
      <c r="AY79" s="5" t="n">
        <f aca="false">AX79*$C79</f>
        <v>0</v>
      </c>
      <c r="AZ79" s="65"/>
      <c r="BA79" s="1" t="str">
        <f aca="false">Jordan!$L72</f>
        <v>SouthernCal</v>
      </c>
      <c r="BB79" s="1" t="n">
        <f aca="false">IF($B79=BA79,1,0)</f>
        <v>0</v>
      </c>
      <c r="BC79" s="5" t="n">
        <f aca="false">BB79*$C79</f>
        <v>0</v>
      </c>
      <c r="BD79" s="65"/>
      <c r="BE79" s="1" t="str">
        <f aca="false">Lindley!$L72</f>
        <v>SouthernCal</v>
      </c>
      <c r="BF79" s="1" t="n">
        <f aca="false">IF($B79=BE79,1,0)</f>
        <v>0</v>
      </c>
      <c r="BG79" s="5" t="n">
        <f aca="false">BF79*$C79</f>
        <v>0</v>
      </c>
      <c r="BH79" s="67"/>
      <c r="BI79" s="1" t="str">
        <f aca="false">Paul!$L72</f>
        <v>Nebraska</v>
      </c>
      <c r="BJ79" s="1" t="n">
        <f aca="false">IF($B79=BI79,1,0)</f>
        <v>0</v>
      </c>
      <c r="BK79" s="5" t="n">
        <f aca="false">BJ79*$C79</f>
        <v>0</v>
      </c>
      <c r="BL79" s="65"/>
      <c r="BM79" s="1" t="str">
        <f aca="false">Vincent!$L72</f>
        <v>SouthernCal</v>
      </c>
      <c r="BN79" s="1" t="n">
        <f aca="false">IF($B79=BM79,1,0)</f>
        <v>0</v>
      </c>
      <c r="BO79" s="5" t="n">
        <f aca="false">BN79*$C79</f>
        <v>0</v>
      </c>
      <c r="BP79" s="66"/>
      <c r="BQ79" s="1" t="str">
        <f aca="false">JerodWants!$L72</f>
        <v>Nebraska</v>
      </c>
      <c r="BR79" s="1" t="n">
        <f aca="false">IF($B79=BQ79,1,0)</f>
        <v>0</v>
      </c>
      <c r="BS79" s="5" t="n">
        <f aca="false">BR79*$C79</f>
        <v>0</v>
      </c>
      <c r="BT79" s="68"/>
      <c r="BU79" s="1" t="str">
        <f aca="false">LindleyWants!$L72</f>
        <v>Nebraska</v>
      </c>
      <c r="BV79" s="1" t="n">
        <f aca="false">IF($B79=BU79,1,0)</f>
        <v>0</v>
      </c>
      <c r="BW79" s="5" t="n">
        <f aca="false">BV79*$C79</f>
        <v>0</v>
      </c>
      <c r="BX79" s="69"/>
      <c r="BY79" s="1" t="str">
        <f aca="false">VincentWants!$L72</f>
        <v>California</v>
      </c>
      <c r="BZ79" s="1" t="n">
        <f aca="false">IF($B79=BY79,1,0)</f>
        <v>0</v>
      </c>
      <c r="CA79" s="5" t="n">
        <f aca="false">BZ79*$C79</f>
        <v>0</v>
      </c>
      <c r="CB79" s="70"/>
      <c r="CC79" s="1" t="n">
        <f aca="false">blank!$L72</f>
        <v>0</v>
      </c>
      <c r="CD79" s="1" t="n">
        <f aca="false">IF($B79=CC79,1,0)</f>
        <v>1</v>
      </c>
      <c r="CE79" s="5" t="n">
        <f aca="false">CD79*$C79</f>
        <v>0</v>
      </c>
      <c r="CF79" s="70"/>
      <c r="CG79" s="1" t="n">
        <f aca="false">blank!$L72</f>
        <v>0</v>
      </c>
      <c r="CH79" s="1" t="n">
        <f aca="false">IF($B79=CG79,1,0)</f>
        <v>1</v>
      </c>
      <c r="CI79" s="5" t="n">
        <f aca="false">CH79*$C79</f>
        <v>0</v>
      </c>
      <c r="CJ79" s="70"/>
    </row>
    <row r="80" customFormat="false" ht="12.85" hidden="false" customHeight="false" outlineLevel="0" collapsed="false">
      <c r="B80" s="1"/>
      <c r="D80" s="64"/>
      <c r="H80" s="65"/>
      <c r="L80" s="65"/>
      <c r="P80" s="65"/>
      <c r="T80" s="65"/>
      <c r="X80" s="65"/>
      <c r="AB80" s="65"/>
      <c r="AF80" s="65"/>
      <c r="AJ80" s="65"/>
      <c r="AN80" s="65"/>
      <c r="AR80" s="66"/>
      <c r="AV80" s="65"/>
      <c r="AZ80" s="65"/>
      <c r="BD80" s="65"/>
      <c r="BH80" s="67"/>
      <c r="BL80" s="65"/>
      <c r="BP80" s="66"/>
      <c r="BT80" s="68"/>
      <c r="BX80" s="69"/>
      <c r="CB80" s="70"/>
      <c r="CF80" s="70"/>
      <c r="CJ80" s="70"/>
    </row>
    <row r="81" s="54" customFormat="true" ht="10.45" hidden="false" customHeight="false" outlineLevel="0" collapsed="false">
      <c r="A81" s="54" t="s">
        <v>45</v>
      </c>
      <c r="B81" s="1"/>
      <c r="C81" s="9" t="n">
        <v>6</v>
      </c>
      <c r="D81" s="10"/>
      <c r="E81" s="56" t="s">
        <v>46</v>
      </c>
      <c r="F81" s="55" t="n">
        <f aca="false">SUM(F82:F82)</f>
        <v>0</v>
      </c>
      <c r="G81" s="9"/>
      <c r="H81" s="57"/>
      <c r="I81" s="56" t="s">
        <v>46</v>
      </c>
      <c r="J81" s="55" t="n">
        <f aca="false">SUM(J82:J82)</f>
        <v>0</v>
      </c>
      <c r="K81" s="9"/>
      <c r="L81" s="57"/>
      <c r="M81" s="56" t="s">
        <v>46</v>
      </c>
      <c r="N81" s="55" t="n">
        <f aca="false">SUM(N82:N82)</f>
        <v>0</v>
      </c>
      <c r="O81" s="9"/>
      <c r="P81" s="57"/>
      <c r="Q81" s="56" t="s">
        <v>46</v>
      </c>
      <c r="R81" s="55" t="n">
        <f aca="false">SUM(R82:R82)</f>
        <v>0</v>
      </c>
      <c r="S81" s="56"/>
      <c r="T81" s="57"/>
      <c r="U81" s="56" t="s">
        <v>46</v>
      </c>
      <c r="V81" s="55" t="n">
        <f aca="false">SUM(V82:V82)</f>
        <v>0</v>
      </c>
      <c r="W81" s="55"/>
      <c r="X81" s="57"/>
      <c r="Y81" s="56" t="s">
        <v>46</v>
      </c>
      <c r="Z81" s="55" t="n">
        <f aca="false">SUM(Z82:Z82)</f>
        <v>0</v>
      </c>
      <c r="AA81" s="9"/>
      <c r="AB81" s="57"/>
      <c r="AC81" s="56" t="s">
        <v>46</v>
      </c>
      <c r="AD81" s="55" t="n">
        <f aca="false">SUM(AD82:AD82)</f>
        <v>0</v>
      </c>
      <c r="AE81" s="9"/>
      <c r="AF81" s="57"/>
      <c r="AG81" s="56" t="s">
        <v>46</v>
      </c>
      <c r="AH81" s="55" t="n">
        <f aca="false">SUM(AH82:AH82)</f>
        <v>0</v>
      </c>
      <c r="AI81" s="9"/>
      <c r="AJ81" s="57"/>
      <c r="AK81" s="56" t="s">
        <v>46</v>
      </c>
      <c r="AL81" s="55" t="n">
        <f aca="false">SUM(AL82:AL82)</f>
        <v>0</v>
      </c>
      <c r="AM81" s="55"/>
      <c r="AN81" s="57"/>
      <c r="AO81" s="56" t="s">
        <v>46</v>
      </c>
      <c r="AP81" s="55" t="n">
        <f aca="false">SUM(AP82:AP82)</f>
        <v>0</v>
      </c>
      <c r="AQ81" s="9"/>
      <c r="AR81" s="58"/>
      <c r="AS81" s="56" t="s">
        <v>46</v>
      </c>
      <c r="AT81" s="55" t="n">
        <f aca="false">SUM(AT82:AT82)</f>
        <v>0</v>
      </c>
      <c r="AU81" s="9"/>
      <c r="AV81" s="57"/>
      <c r="AW81" s="56" t="s">
        <v>46</v>
      </c>
      <c r="AX81" s="55" t="n">
        <f aca="false">SUM(AX82:AX82)</f>
        <v>0</v>
      </c>
      <c r="AY81" s="9"/>
      <c r="AZ81" s="57"/>
      <c r="BA81" s="56" t="s">
        <v>46</v>
      </c>
      <c r="BB81" s="55" t="n">
        <f aca="false">SUM(BB82:BB82)</f>
        <v>0</v>
      </c>
      <c r="BC81" s="9"/>
      <c r="BD81" s="57"/>
      <c r="BE81" s="56" t="s">
        <v>46</v>
      </c>
      <c r="BF81" s="55" t="n">
        <f aca="false">SUM(BF82:BF82)</f>
        <v>0</v>
      </c>
      <c r="BG81" s="9"/>
      <c r="BH81" s="59"/>
      <c r="BI81" s="56" t="s">
        <v>46</v>
      </c>
      <c r="BJ81" s="55" t="n">
        <f aca="false">SUM(BJ82:BJ82)</f>
        <v>0</v>
      </c>
      <c r="BK81" s="9"/>
      <c r="BL81" s="57"/>
      <c r="BM81" s="56" t="s">
        <v>46</v>
      </c>
      <c r="BN81" s="55" t="n">
        <f aca="false">SUM(BN82:BN82)</f>
        <v>0</v>
      </c>
      <c r="BO81" s="9"/>
      <c r="BP81" s="58"/>
      <c r="BQ81" s="56" t="s">
        <v>46</v>
      </c>
      <c r="BR81" s="55" t="n">
        <f aca="false">SUM(BR82:BR82)</f>
        <v>0</v>
      </c>
      <c r="BS81" s="9"/>
      <c r="BT81" s="60"/>
      <c r="BU81" s="56" t="s">
        <v>46</v>
      </c>
      <c r="BV81" s="55" t="n">
        <f aca="false">SUM(BV82:BV82)</f>
        <v>0</v>
      </c>
      <c r="BW81" s="9"/>
      <c r="BX81" s="61"/>
      <c r="BY81" s="56" t="s">
        <v>46</v>
      </c>
      <c r="BZ81" s="55" t="n">
        <f aca="false">SUM(BZ82:BZ82)</f>
        <v>0</v>
      </c>
      <c r="CA81" s="9"/>
      <c r="CB81" s="62"/>
      <c r="CC81" s="56" t="s">
        <v>46</v>
      </c>
      <c r="CD81" s="55" t="n">
        <f aca="false">SUM(CD82:CD82)</f>
        <v>1</v>
      </c>
      <c r="CE81" s="9"/>
      <c r="CF81" s="62"/>
      <c r="CG81" s="56" t="s">
        <v>46</v>
      </c>
      <c r="CH81" s="55" t="n">
        <f aca="false">SUM(CH82:CH82)</f>
        <v>1</v>
      </c>
      <c r="CI81" s="9"/>
      <c r="CJ81" s="62"/>
    </row>
    <row r="82" customFormat="false" ht="12.85" hidden="false" customHeight="false" outlineLevel="0" collapsed="false">
      <c r="A82" s="73" t="s">
        <v>47</v>
      </c>
      <c r="B82" s="1" t="n">
        <f aca="false">Winners!$L75</f>
        <v>0</v>
      </c>
      <c r="C82" s="3" t="n">
        <f aca="false">Winners!M75</f>
        <v>0</v>
      </c>
      <c r="D82" s="64"/>
      <c r="E82" s="1" t="str">
        <f aca="false">RPI!L75</f>
        <v>Illinois</v>
      </c>
      <c r="F82" s="1" t="n">
        <f aca="false">IF($B82=E82,1,0)</f>
        <v>0</v>
      </c>
      <c r="G82" s="5" t="n">
        <f aca="false">F82*$C82</f>
        <v>0</v>
      </c>
      <c r="H82" s="65"/>
      <c r="I82" s="1" t="str">
        <f aca="false">Pablo!$L75</f>
        <v>SouthernCal</v>
      </c>
      <c r="J82" s="1" t="n">
        <f aca="false">IF($B82=I82,1,0)</f>
        <v>0</v>
      </c>
      <c r="K82" s="5" t="n">
        <f aca="false">J82*$C82</f>
        <v>0</v>
      </c>
      <c r="L82" s="65"/>
      <c r="M82" s="1" t="str">
        <f aca="false">RKPoll!$L75</f>
        <v>SouthernCal</v>
      </c>
      <c r="N82" s="1" t="n">
        <f aca="false">IF($B82=M82,1,0)</f>
        <v>0</v>
      </c>
      <c r="O82" s="5" t="n">
        <f aca="false">N82*$C82</f>
        <v>0</v>
      </c>
      <c r="P82" s="65"/>
      <c r="Q82" s="1" t="str">
        <f aca="false">AVCA!$L75</f>
        <v>SouthernCal</v>
      </c>
      <c r="R82" s="1" t="n">
        <f aca="false">IF($B82=Q82,1,0)</f>
        <v>0</v>
      </c>
      <c r="T82" s="65"/>
      <c r="U82" s="1" t="str">
        <f aca="false">AlanDrew!$L75</f>
        <v>SouthernCal</v>
      </c>
      <c r="V82" s="1" t="n">
        <f aca="false">IF($B82=U82,1,0)</f>
        <v>0</v>
      </c>
      <c r="X82" s="65"/>
      <c r="Y82" s="1" t="str">
        <f aca="false">AllanDeleon!$L75</f>
        <v>SouthernCal</v>
      </c>
      <c r="Z82" s="1" t="n">
        <f aca="false">IF($B82=Y82,1,0)</f>
        <v>0</v>
      </c>
      <c r="AA82" s="5" t="n">
        <f aca="false">Z82*$C82</f>
        <v>0</v>
      </c>
      <c r="AB82" s="65"/>
      <c r="AC82" s="1" t="str">
        <f aca="false">Alfonso!$L75</f>
        <v>SouthernCal</v>
      </c>
      <c r="AD82" s="1" t="n">
        <f aca="false">IF($B82=AC82,1,0)</f>
        <v>0</v>
      </c>
      <c r="AE82" s="5" t="n">
        <f aca="false">AD82*$C82</f>
        <v>0</v>
      </c>
      <c r="AF82" s="65"/>
      <c r="AG82" s="1" t="str">
        <f aca="false">Ben!$L75</f>
        <v>SouthernCal</v>
      </c>
      <c r="AH82" s="1" t="n">
        <f aca="false">IF($B82=AG82,1,0)</f>
        <v>0</v>
      </c>
      <c r="AI82" s="5" t="n">
        <f aca="false">AH82*$C82</f>
        <v>0</v>
      </c>
      <c r="AJ82" s="65"/>
      <c r="AK82" s="1" t="str">
        <f aca="false">Brett!$L75</f>
        <v>SouthernCal</v>
      </c>
      <c r="AL82" s="1" t="n">
        <f aca="false">IF($B82=AK82,1,0)</f>
        <v>0</v>
      </c>
      <c r="AN82" s="65"/>
      <c r="AO82" s="1" t="str">
        <f aca="false">Jason!$L75</f>
        <v>SouthernCal</v>
      </c>
      <c r="AP82" s="1" t="n">
        <f aca="false">IF($B82=AO82,1,0)</f>
        <v>0</v>
      </c>
      <c r="AQ82" s="5" t="n">
        <f aca="false">AP82*$C82</f>
        <v>0</v>
      </c>
      <c r="AR82" s="66"/>
      <c r="AS82" s="1" t="str">
        <f aca="false">Jeff!$L75</f>
        <v>Nebraska</v>
      </c>
      <c r="AT82" s="1" t="n">
        <f aca="false">IF($B82=AS82,1,0)</f>
        <v>0</v>
      </c>
      <c r="AU82" s="5" t="n">
        <f aca="false">AT82*$C82</f>
        <v>0</v>
      </c>
      <c r="AV82" s="65"/>
      <c r="AW82" s="1" t="str">
        <f aca="false">Jerod!$L75</f>
        <v>SouthernCal</v>
      </c>
      <c r="AX82" s="1" t="n">
        <f aca="false">IF($B82=AW82,1,0)</f>
        <v>0</v>
      </c>
      <c r="AY82" s="5" t="n">
        <f aca="false">AX82*$C82</f>
        <v>0</v>
      </c>
      <c r="AZ82" s="65"/>
      <c r="BA82" s="1" t="str">
        <f aca="false">Jordan!$L75</f>
        <v>SouthernCal</v>
      </c>
      <c r="BB82" s="1" t="n">
        <f aca="false">IF($B82=BA82,1,0)</f>
        <v>0</v>
      </c>
      <c r="BC82" s="5" t="n">
        <f aca="false">BB82*$C82</f>
        <v>0</v>
      </c>
      <c r="BD82" s="65"/>
      <c r="BE82" s="1" t="str">
        <f aca="false">Lindley!$L75</f>
        <v>SouthernCal</v>
      </c>
      <c r="BF82" s="1" t="n">
        <f aca="false">IF($B82=BE82,1,0)</f>
        <v>0</v>
      </c>
      <c r="BG82" s="5" t="n">
        <f aca="false">BF82*$C82</f>
        <v>0</v>
      </c>
      <c r="BH82" s="67"/>
      <c r="BI82" s="1" t="str">
        <f aca="false">Paul!$L75</f>
        <v>PennSt</v>
      </c>
      <c r="BJ82" s="1" t="n">
        <f aca="false">IF($B82=BI82,1,0)</f>
        <v>0</v>
      </c>
      <c r="BK82" s="5" t="n">
        <f aca="false">BJ82*$C82</f>
        <v>0</v>
      </c>
      <c r="BL82" s="65"/>
      <c r="BM82" s="1" t="str">
        <f aca="false">Vincent!$L75</f>
        <v>SouthernCal</v>
      </c>
      <c r="BN82" s="1" t="n">
        <f aca="false">IF($B82=BM82,1,0)</f>
        <v>0</v>
      </c>
      <c r="BO82" s="5" t="n">
        <f aca="false">BN82*$C82</f>
        <v>0</v>
      </c>
      <c r="BP82" s="66"/>
      <c r="BQ82" s="1" t="str">
        <f aca="false">JerodWants!$L75</f>
        <v>Nebraska</v>
      </c>
      <c r="BR82" s="1" t="n">
        <f aca="false">IF($B82=BQ82,1,0)</f>
        <v>0</v>
      </c>
      <c r="BS82" s="5" t="n">
        <f aca="false">BR82*$C82</f>
        <v>0</v>
      </c>
      <c r="BT82" s="68"/>
      <c r="BU82" s="1" t="str">
        <f aca="false">LindleyWants!$L75</f>
        <v>Minnesota</v>
      </c>
      <c r="BV82" s="1" t="n">
        <f aca="false">IF($B82=BU82,1,0)</f>
        <v>0</v>
      </c>
      <c r="BW82" s="5" t="n">
        <f aca="false">BV82*$C82</f>
        <v>0</v>
      </c>
      <c r="BX82" s="69"/>
      <c r="BY82" s="1" t="str">
        <f aca="false">VincentWants!$L75</f>
        <v>California</v>
      </c>
      <c r="BZ82" s="1" t="n">
        <f aca="false">IF($B82=BY82,1,0)</f>
        <v>0</v>
      </c>
      <c r="CA82" s="5" t="n">
        <f aca="false">BZ82*$C82</f>
        <v>0</v>
      </c>
      <c r="CB82" s="70"/>
      <c r="CC82" s="1" t="n">
        <f aca="false">blank!$L75</f>
        <v>0</v>
      </c>
      <c r="CD82" s="1" t="n">
        <f aca="false">IF($B82=CC82,1,0)</f>
        <v>1</v>
      </c>
      <c r="CE82" s="5" t="n">
        <f aca="false">CD82*$C82</f>
        <v>0</v>
      </c>
      <c r="CF82" s="70"/>
      <c r="CG82" s="1" t="n">
        <f aca="false">blank!$L75</f>
        <v>0</v>
      </c>
      <c r="CH82" s="1" t="n">
        <f aca="false">IF($B82=CG82,1,0)</f>
        <v>1</v>
      </c>
      <c r="CI82" s="5" t="n">
        <f aca="false">CH82*$C82</f>
        <v>0</v>
      </c>
      <c r="CJ82" s="70"/>
    </row>
    <row r="83" customFormat="false" ht="12.85" hidden="false" customHeight="false" outlineLevel="0" collapsed="false">
      <c r="D83" s="64"/>
      <c r="H83" s="65"/>
      <c r="L83" s="65"/>
      <c r="P83" s="65"/>
      <c r="T83" s="65"/>
      <c r="X83" s="65"/>
      <c r="AB83" s="65"/>
      <c r="AF83" s="65"/>
      <c r="AJ83" s="65"/>
      <c r="AN83" s="65"/>
      <c r="AR83" s="66"/>
      <c r="AV83" s="65"/>
      <c r="AZ83" s="65"/>
      <c r="BD83" s="65"/>
      <c r="BH83" s="67"/>
      <c r="BL83" s="65"/>
      <c r="BP83" s="66"/>
      <c r="BT83" s="68"/>
      <c r="BX83" s="69"/>
      <c r="CB83" s="70"/>
      <c r="CF83" s="70"/>
      <c r="CJ83" s="70"/>
    </row>
    <row r="84" s="7" customFormat="true" ht="10.45" hidden="false" customHeight="false" outlineLevel="0" collapsed="false">
      <c r="A84" s="18" t="str">
        <f aca="false">A1</f>
        <v>USER</v>
      </c>
      <c r="B84" s="8"/>
      <c r="C84" s="9"/>
      <c r="D84" s="10"/>
      <c r="E84" s="18" t="str">
        <f aca="false">E1</f>
        <v>RPI</v>
      </c>
      <c r="F84" s="7" t="n">
        <f aca="false">F4</f>
        <v>30</v>
      </c>
      <c r="G84" s="11"/>
      <c r="H84" s="12"/>
      <c r="I84" s="18" t="str">
        <f aca="false">I1</f>
        <v>Pablo</v>
      </c>
      <c r="J84" s="7" t="n">
        <f aca="false">J4</f>
        <v>30</v>
      </c>
      <c r="K84" s="11"/>
      <c r="L84" s="12"/>
      <c r="M84" s="18" t="str">
        <f aca="false">M1</f>
        <v>RKPoll</v>
      </c>
      <c r="N84" s="7" t="n">
        <f aca="false">N4</f>
        <v>30</v>
      </c>
      <c r="O84" s="11"/>
      <c r="P84" s="12"/>
      <c r="Q84" s="18" t="str">
        <f aca="false">Q1</f>
        <v>AVCA</v>
      </c>
      <c r="R84" s="7" t="n">
        <f aca="false">R4</f>
        <v>30</v>
      </c>
      <c r="S84" s="18"/>
      <c r="T84" s="12"/>
      <c r="U84" s="18" t="str">
        <f aca="false">U1</f>
        <v>AlanDrew</v>
      </c>
      <c r="V84" s="7" t="n">
        <f aca="false">V4</f>
        <v>29</v>
      </c>
      <c r="X84" s="12"/>
      <c r="Y84" s="18" t="str">
        <f aca="false">Y1</f>
        <v>AllanDeleon</v>
      </c>
      <c r="Z84" s="7" t="n">
        <f aca="false">Z4</f>
        <v>25</v>
      </c>
      <c r="AA84" s="11"/>
      <c r="AB84" s="12"/>
      <c r="AC84" s="18" t="str">
        <f aca="false">AC1</f>
        <v>Alfonso</v>
      </c>
      <c r="AD84" s="7" t="n">
        <f aca="false">AD4</f>
        <v>28</v>
      </c>
      <c r="AE84" s="11"/>
      <c r="AF84" s="12"/>
      <c r="AG84" s="18" t="str">
        <f aca="false">AG1</f>
        <v>Ben</v>
      </c>
      <c r="AH84" s="7" t="n">
        <f aca="false">AH4</f>
        <v>29</v>
      </c>
      <c r="AI84" s="11"/>
      <c r="AJ84" s="12"/>
      <c r="AK84" s="18" t="str">
        <f aca="false">AK1</f>
        <v>Brett</v>
      </c>
      <c r="AL84" s="7" t="n">
        <f aca="false">AL4</f>
        <v>28</v>
      </c>
      <c r="AN84" s="12"/>
      <c r="AO84" s="18" t="str">
        <f aca="false">AO1</f>
        <v>Jason</v>
      </c>
      <c r="AQ84" s="11"/>
      <c r="AR84" s="13"/>
      <c r="AS84" s="18" t="str">
        <f aca="false">AS1</f>
        <v>Jeff</v>
      </c>
      <c r="AT84" s="7" t="n">
        <f aca="false">AT4</f>
        <v>28</v>
      </c>
      <c r="AU84" s="11"/>
      <c r="AV84" s="12"/>
      <c r="AW84" s="18" t="str">
        <f aca="false">AW1</f>
        <v>Jerod</v>
      </c>
      <c r="AX84" s="7" t="n">
        <f aca="false">AX4</f>
        <v>29</v>
      </c>
      <c r="AY84" s="11"/>
      <c r="AZ84" s="12"/>
      <c r="BA84" s="18" t="str">
        <f aca="false">BA1</f>
        <v>Jordan</v>
      </c>
      <c r="BB84" s="7" t="n">
        <f aca="false">BB4</f>
        <v>27</v>
      </c>
      <c r="BC84" s="11"/>
      <c r="BD84" s="12"/>
      <c r="BE84" s="18" t="str">
        <f aca="false">BE1</f>
        <v>Lindley</v>
      </c>
      <c r="BF84" s="7" t="n">
        <f aca="false">BF4</f>
        <v>29</v>
      </c>
      <c r="BG84" s="11"/>
      <c r="BH84" s="14"/>
      <c r="BI84" s="18" t="str">
        <f aca="false">BI1</f>
        <v>Paul</v>
      </c>
      <c r="BJ84" s="7" t="n">
        <f aca="false">BJ4</f>
        <v>26</v>
      </c>
      <c r="BK84" s="11"/>
      <c r="BL84" s="12"/>
      <c r="BM84" s="18" t="str">
        <f aca="false">BM1</f>
        <v>Vincent</v>
      </c>
      <c r="BN84" s="7" t="n">
        <f aca="false">BN4</f>
        <v>26</v>
      </c>
      <c r="BO84" s="11"/>
      <c r="BP84" s="13"/>
      <c r="BQ84" s="18" t="str">
        <f aca="false">BQ1</f>
        <v>JerodWants</v>
      </c>
      <c r="BR84" s="7" t="n">
        <f aca="false">BR4</f>
        <v>29</v>
      </c>
      <c r="BS84" s="11"/>
      <c r="BT84" s="15"/>
      <c r="BU84" s="18" t="str">
        <f aca="false">BU1</f>
        <v>LindleyWants</v>
      </c>
      <c r="BW84" s="11"/>
      <c r="BX84" s="16"/>
      <c r="BY84" s="18" t="str">
        <f aca="false">BY1</f>
        <v>VincentWants</v>
      </c>
      <c r="CA84" s="11"/>
      <c r="CB84" s="17"/>
      <c r="CC84" s="18" t="str">
        <f aca="false">CC1</f>
        <v>User</v>
      </c>
      <c r="CE84" s="11"/>
      <c r="CF84" s="17"/>
      <c r="CG84" s="18" t="str">
        <f aca="false">CG1</f>
        <v>User</v>
      </c>
      <c r="CI84" s="11"/>
      <c r="CJ84" s="17"/>
    </row>
    <row r="85" customFormat="false" ht="12.85" hidden="false" customHeight="false" outlineLevel="0" collapsed="false">
      <c r="A85" s="74"/>
      <c r="B85" s="75"/>
      <c r="C85" s="76"/>
      <c r="D85" s="76"/>
      <c r="E85" s="74"/>
      <c r="F85" s="74"/>
      <c r="G85" s="77"/>
      <c r="H85" s="74"/>
      <c r="I85" s="74"/>
      <c r="J85" s="74"/>
      <c r="K85" s="77"/>
      <c r="L85" s="74"/>
      <c r="M85" s="74"/>
      <c r="N85" s="74"/>
      <c r="O85" s="77"/>
      <c r="P85" s="74"/>
      <c r="Q85" s="74"/>
      <c r="R85" s="74"/>
      <c r="S85" s="74"/>
      <c r="T85" s="74"/>
      <c r="U85" s="74"/>
      <c r="V85" s="74"/>
      <c r="W85" s="74"/>
      <c r="X85" s="74"/>
      <c r="Y85" s="74"/>
      <c r="Z85" s="74"/>
      <c r="AA85" s="77"/>
      <c r="AB85" s="74"/>
      <c r="AC85" s="74"/>
      <c r="AD85" s="74"/>
      <c r="AE85" s="77"/>
      <c r="AF85" s="74"/>
      <c r="AG85" s="74"/>
      <c r="AH85" s="74"/>
      <c r="AI85" s="77"/>
      <c r="AJ85" s="74"/>
      <c r="AK85" s="74"/>
      <c r="AL85" s="74"/>
      <c r="AM85" s="74"/>
      <c r="AN85" s="74"/>
      <c r="AO85" s="74"/>
      <c r="AP85" s="74"/>
      <c r="AQ85" s="77"/>
      <c r="AR85" s="74"/>
      <c r="AS85" s="74"/>
      <c r="AT85" s="74"/>
      <c r="AU85" s="77"/>
      <c r="AV85" s="74"/>
      <c r="AW85" s="74"/>
      <c r="AX85" s="74"/>
      <c r="AY85" s="77"/>
      <c r="AZ85" s="74"/>
      <c r="BA85" s="74"/>
      <c r="BB85" s="74"/>
      <c r="BC85" s="77"/>
      <c r="BD85" s="74"/>
      <c r="BE85" s="74"/>
      <c r="BF85" s="74"/>
      <c r="BG85" s="77"/>
      <c r="BH85" s="74"/>
      <c r="BI85" s="74"/>
      <c r="BJ85" s="74"/>
      <c r="BK85" s="77"/>
      <c r="BL85" s="74"/>
      <c r="BM85" s="74"/>
      <c r="BN85" s="74"/>
      <c r="BO85" s="77"/>
      <c r="BP85" s="74"/>
      <c r="BQ85" s="74"/>
      <c r="BR85" s="74"/>
      <c r="BS85" s="77"/>
      <c r="BT85" s="74"/>
      <c r="BU85" s="74"/>
      <c r="BV85" s="74"/>
      <c r="BW85" s="77"/>
      <c r="BX85" s="74"/>
      <c r="BY85" s="74"/>
      <c r="BZ85" s="74"/>
      <c r="CA85" s="77"/>
      <c r="CB85" s="74"/>
      <c r="CC85" s="74"/>
      <c r="CD85" s="74"/>
      <c r="CE85" s="77"/>
      <c r="CF85" s="74"/>
      <c r="CG85" s="74"/>
      <c r="CH85" s="74"/>
      <c r="CI85" s="77"/>
      <c r="CJ85" s="74"/>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71875" defaultRowHeight="10.5" zeroHeight="false" outlineLevelRow="0" outlineLevelCol="0"/>
  <cols>
    <col collapsed="false" customWidth="true" hidden="false" outlineLevel="0" max="1" min="1" style="1" width="8.44"/>
    <col collapsed="false" customWidth="true" hidden="false" outlineLevel="0" max="8" min="2" style="1" width="13.53"/>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1"/>
    <col collapsed="false" customWidth="true" hidden="false" outlineLevel="0" max="13" min="13" style="1" width="2.81"/>
    <col collapsed="false" customWidth="false" hidden="false" outlineLevel="0" max="257" min="14" style="1" width="9.17"/>
  </cols>
  <sheetData>
    <row r="1" s="7" customFormat="true" ht="10.5" hidden="false" customHeight="true" outlineLevel="0" collapsed="false">
      <c r="A1" s="78" t="s">
        <v>151</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Arizona</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SanDiego</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7</v>
      </c>
      <c r="D10" s="86"/>
      <c r="L10" s="1" t="str">
        <f aca="false">C34</f>
        <v>PennSt</v>
      </c>
      <c r="O10" s="5" t="str">
        <f aca="false">$C10</f>
        <v>Arizona</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8</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2</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Kentucky</v>
      </c>
    </row>
    <row r="22" customFormat="false" ht="10.5" hidden="false" customHeight="true" outlineLevel="0" collapsed="false">
      <c r="C22" s="81" t="s">
        <v>82</v>
      </c>
      <c r="F22" s="85"/>
      <c r="G22" s="83"/>
      <c r="L22" s="1" t="str">
        <f aca="false">C82</f>
        <v>Tennessee</v>
      </c>
      <c r="O22" s="5"/>
      <c r="Q22" s="5" t="str">
        <f aca="false">$E28</f>
        <v>UCLA</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2</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Oregon</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82</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UCLA</v>
      </c>
    </row>
    <row r="38" customFormat="false" ht="10.5" hidden="false" customHeight="true" outlineLevel="0" collapsed="false">
      <c r="C38" s="81" t="s">
        <v>91</v>
      </c>
      <c r="G38" s="85"/>
      <c r="H38" s="83"/>
      <c r="L38" s="1" t="str">
        <f aca="false">D16</f>
        <v>Kentucky</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Washington</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Florid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Washington</v>
      </c>
    </row>
    <row r="55" customFormat="false" ht="10.5" hidden="false" customHeight="true" outlineLevel="0" collapsed="false">
      <c r="B55" s="82" t="s">
        <v>101</v>
      </c>
      <c r="C55" s="5"/>
      <c r="D55" s="83"/>
      <c r="F55" s="83"/>
      <c r="H55" s="83"/>
      <c r="L55" s="1" t="str">
        <f aca="false">E12</f>
        <v>Kentucky</v>
      </c>
      <c r="N55" s="5" t="str">
        <f aca="false">$B53</f>
        <v>Minnesota</v>
      </c>
    </row>
    <row r="56" customFormat="false" ht="10.5" hidden="false" customHeight="true" outlineLevel="0" collapsed="false">
      <c r="C56" s="5"/>
      <c r="D56" s="84" t="s">
        <v>103</v>
      </c>
      <c r="F56" s="83"/>
      <c r="H56" s="83"/>
      <c r="L56" s="1" t="str">
        <f aca="false">E28</f>
        <v>UCLA</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Washington</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103</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SouthernCal</v>
      </c>
      <c r="O61" s="5"/>
      <c r="P61" s="5" t="str">
        <f aca="false">$D56</f>
        <v>Washington</v>
      </c>
    </row>
    <row r="62" customFormat="false" ht="10.5" hidden="false" customHeight="true" outlineLevel="0" collapsed="false">
      <c r="C62" s="81" t="s">
        <v>105</v>
      </c>
      <c r="E62" s="85"/>
      <c r="H62" s="83"/>
      <c r="L62" s="1" t="str">
        <f aca="false">E124</f>
        <v>Californi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UCLA</v>
      </c>
      <c r="O65" s="5" t="str">
        <f aca="false">$C62</f>
        <v>MiamiFL</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Stanford</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UCLA</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UCLA</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1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Florid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3</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Stanford</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Californi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38</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52</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LongBeachSt</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NorthernIllinois</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9</v>
      </c>
      <c r="L20" s="1" t="str">
        <f aca="false">C74</f>
        <v>Marquette</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PennSt</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4</v>
      </c>
      <c r="D26" s="86"/>
      <c r="F26" s="83"/>
      <c r="G26" s="83"/>
      <c r="L26" s="1" t="str">
        <f aca="false">C98</f>
        <v>NorthernIowa</v>
      </c>
      <c r="O26" s="5" t="str">
        <f aca="false">$C26</f>
        <v>LongBeachSt</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9</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Oregon</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89</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PennSt</v>
      </c>
    </row>
    <row r="38" customFormat="false" ht="10.5" hidden="false" customHeight="true" outlineLevel="0" collapsed="false">
      <c r="C38" s="81" t="s">
        <v>91</v>
      </c>
      <c r="G38" s="85"/>
      <c r="H38" s="83"/>
      <c r="L38" s="1" t="str">
        <f aca="false">D16</f>
        <v>Kentucky</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IowaSt</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PennSt</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IowaSt</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108</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SouthernCal</v>
      </c>
      <c r="O61" s="5"/>
      <c r="P61" s="5" t="str">
        <f aca="false">$D56</f>
        <v>Minnesota</v>
      </c>
    </row>
    <row r="62" customFormat="false" ht="10.5" hidden="false" customHeight="true" outlineLevel="0" collapsed="false">
      <c r="C62" s="81" t="s">
        <v>104</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PennSt</v>
      </c>
      <c r="O65" s="5" t="str">
        <f aca="false">$C62</f>
        <v>NorthernIllinois</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PennSt</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PennSt</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2</v>
      </c>
      <c r="D74" s="86"/>
      <c r="H74" s="83"/>
      <c r="K74" s="1" t="s">
        <v>113</v>
      </c>
      <c r="O74" s="5" t="str">
        <f aca="false">$C74</f>
        <v>Marquette</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53</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J3" s="1" t="s">
        <v>74</v>
      </c>
      <c r="L3" s="1" t="str">
        <f aca="false">C6</f>
        <v>Texas</v>
      </c>
    </row>
    <row r="4" customFormat="false" ht="10.5" hidden="false" customHeight="true" outlineLevel="0" collapsed="false">
      <c r="A4" s="79"/>
      <c r="B4" s="79"/>
      <c r="J4" s="1" t="s">
        <v>76</v>
      </c>
      <c r="L4" s="1" t="str">
        <f aca="false">C10</f>
        <v>Arizona</v>
      </c>
    </row>
    <row r="5" customFormat="false" ht="10.5" hidden="false" customHeight="true" outlineLevel="0" collapsed="false">
      <c r="A5" s="1" t="n">
        <v>1</v>
      </c>
      <c r="B5" s="80" t="s">
        <v>74</v>
      </c>
      <c r="J5" s="1" t="s">
        <v>78</v>
      </c>
      <c r="L5" s="1" t="str">
        <f aca="false">C14</f>
        <v>Kentucky</v>
      </c>
    </row>
    <row r="6" customFormat="false" ht="10.5" hidden="false" customHeight="true" outlineLevel="0" collapsed="false">
      <c r="C6" s="81" t="s">
        <v>74</v>
      </c>
      <c r="J6" s="1" t="s">
        <v>80</v>
      </c>
      <c r="L6" s="1" t="str">
        <f aca="false">C18</f>
        <v>TexasAM</v>
      </c>
      <c r="R6" s="5"/>
      <c r="S6" s="5"/>
    </row>
    <row r="7" customFormat="false" ht="10.5" hidden="false" customHeight="true" outlineLevel="0" collapsed="false">
      <c r="B7" s="82" t="s">
        <v>75</v>
      </c>
      <c r="C7" s="5"/>
      <c r="D7" s="83"/>
      <c r="J7" s="1" t="s">
        <v>82</v>
      </c>
      <c r="L7" s="1" t="str">
        <f aca="false">C22</f>
        <v>UCLA</v>
      </c>
      <c r="N7" s="5" t="str">
        <f aca="false">$B5</f>
        <v>Texas</v>
      </c>
      <c r="R7" s="5"/>
      <c r="S7" s="5"/>
    </row>
    <row r="8" customFormat="false" ht="10.5" hidden="false" customHeight="true" outlineLevel="0" collapsed="false">
      <c r="C8" s="5"/>
      <c r="D8" s="84" t="s">
        <v>74</v>
      </c>
      <c r="J8" s="1" t="s">
        <v>84</v>
      </c>
      <c r="L8" s="1" t="str">
        <f aca="false">C26</f>
        <v>SanDiego</v>
      </c>
      <c r="N8" s="5" t="str">
        <f aca="false">$B7</f>
        <v>TexasSt</v>
      </c>
    </row>
    <row r="9" customFormat="false" ht="10.5" hidden="false" customHeight="true" outlineLevel="0" collapsed="false">
      <c r="B9" s="80" t="s">
        <v>76</v>
      </c>
      <c r="D9" s="85"/>
      <c r="E9" s="83"/>
      <c r="J9" s="1" t="s">
        <v>86</v>
      </c>
      <c r="L9" s="1" t="str">
        <f aca="false">C30</f>
        <v>Delaware</v>
      </c>
      <c r="O9" s="5" t="str">
        <f aca="false">$C6</f>
        <v>Texas</v>
      </c>
    </row>
    <row r="10" customFormat="false" ht="10.5" hidden="false" customHeight="true" outlineLevel="0" collapsed="false">
      <c r="C10" s="81" t="s">
        <v>77</v>
      </c>
      <c r="D10" s="86"/>
      <c r="J10" s="1" t="s">
        <v>88</v>
      </c>
      <c r="L10" s="1" t="str">
        <f aca="false">C34</f>
        <v>PennSt</v>
      </c>
      <c r="O10" s="5" t="str">
        <f aca="false">$C10</f>
        <v>Arizona</v>
      </c>
    </row>
    <row r="11" customFormat="false" ht="10.5" hidden="false" customHeight="true" outlineLevel="0" collapsed="false">
      <c r="B11" s="82" t="s">
        <v>77</v>
      </c>
      <c r="C11" s="5"/>
      <c r="E11" s="83"/>
      <c r="J11" s="1" t="s">
        <v>91</v>
      </c>
      <c r="L11" s="1" t="str">
        <f aca="false">C38</f>
        <v>Purdue</v>
      </c>
      <c r="N11" s="5" t="str">
        <f aca="false">$B9</f>
        <v>MichiganSt</v>
      </c>
    </row>
    <row r="12" customFormat="false" ht="10.5" hidden="false" customHeight="true" outlineLevel="0" collapsed="false">
      <c r="C12" s="5"/>
      <c r="E12" s="87" t="s">
        <v>78</v>
      </c>
      <c r="J12" s="1" t="s">
        <v>93</v>
      </c>
      <c r="L12" s="1" t="str">
        <f aca="false">C42</f>
        <v>Louisville</v>
      </c>
      <c r="N12" s="5" t="str">
        <f aca="false">$B11</f>
        <v>Arizona</v>
      </c>
      <c r="O12" s="5"/>
    </row>
    <row r="13" customFormat="false" ht="10.5" hidden="false" customHeight="true" outlineLevel="0" collapsed="false">
      <c r="B13" s="80" t="s">
        <v>78</v>
      </c>
      <c r="E13" s="85"/>
      <c r="F13" s="83"/>
      <c r="J13" s="1" t="s">
        <v>95</v>
      </c>
      <c r="L13" s="1" t="str">
        <f aca="false">C46</f>
        <v>Cincinnati</v>
      </c>
      <c r="O13" s="5"/>
      <c r="P13" s="5" t="str">
        <f aca="false">$D8</f>
        <v>Texas</v>
      </c>
    </row>
    <row r="14" customFormat="false" ht="10.5" hidden="false" customHeight="true" outlineLevel="0" collapsed="false">
      <c r="C14" s="81" t="s">
        <v>78</v>
      </c>
      <c r="E14" s="85"/>
      <c r="F14" s="83"/>
      <c r="J14" s="1" t="s">
        <v>97</v>
      </c>
      <c r="L14" s="1" t="str">
        <f aca="false">C50</f>
        <v>FloridaSt</v>
      </c>
      <c r="O14" s="5"/>
      <c r="P14" s="5" t="str">
        <f aca="false">$D16</f>
        <v>Kentucky</v>
      </c>
    </row>
    <row r="15" customFormat="false" ht="10.5" hidden="false" customHeight="true" outlineLevel="0" collapsed="false">
      <c r="B15" s="82" t="s">
        <v>79</v>
      </c>
      <c r="C15" s="5"/>
      <c r="D15" s="83"/>
      <c r="E15" s="83"/>
      <c r="F15" s="83"/>
      <c r="J15" s="1" t="s">
        <v>99</v>
      </c>
      <c r="L15" s="1" t="str">
        <f aca="false">C54</f>
        <v>Minnesota</v>
      </c>
      <c r="N15" s="5" t="str">
        <f aca="false">$B13</f>
        <v>Kentucky</v>
      </c>
    </row>
    <row r="16" customFormat="false" ht="10.5" hidden="false" customHeight="true" outlineLevel="0" collapsed="false">
      <c r="C16" s="5"/>
      <c r="D16" s="84" t="s">
        <v>78</v>
      </c>
      <c r="E16" s="83"/>
      <c r="F16" s="83"/>
      <c r="J16" s="1" t="s">
        <v>102</v>
      </c>
      <c r="L16" s="1" t="str">
        <f aca="false">C58</f>
        <v>Washington</v>
      </c>
      <c r="N16" s="5" t="str">
        <f aca="false">$B15</f>
        <v>Dayton</v>
      </c>
    </row>
    <row r="17" customFormat="false" ht="10.5" hidden="false" customHeight="true" outlineLevel="0" collapsed="false">
      <c r="B17" s="80" t="s">
        <v>80</v>
      </c>
      <c r="D17" s="85"/>
      <c r="F17" s="83"/>
      <c r="J17" s="1" t="s">
        <v>104</v>
      </c>
      <c r="L17" s="1" t="str">
        <f aca="false">C62</f>
        <v>MiamiFL</v>
      </c>
      <c r="O17" s="5" t="str">
        <f aca="false">$C14</f>
        <v>Kentucky</v>
      </c>
    </row>
    <row r="18" customFormat="false" ht="10.5" hidden="false" customHeight="true" outlineLevel="0" collapsed="false">
      <c r="C18" s="81" t="s">
        <v>81</v>
      </c>
      <c r="D18" s="85"/>
      <c r="F18" s="83"/>
      <c r="J18" s="1" t="s">
        <v>107</v>
      </c>
      <c r="L18" s="1" t="str">
        <f aca="false">C66</f>
        <v>IowaSt</v>
      </c>
      <c r="O18" s="5" t="str">
        <f aca="false">$C18</f>
        <v>TexasAM</v>
      </c>
    </row>
    <row r="19" customFormat="false" ht="10.5" hidden="false" customHeight="true" outlineLevel="0" collapsed="false">
      <c r="A19" s="1" t="n">
        <v>16</v>
      </c>
      <c r="B19" s="82" t="s">
        <v>81</v>
      </c>
      <c r="C19" s="5"/>
      <c r="F19" s="83"/>
      <c r="J19" s="1" t="s">
        <v>109</v>
      </c>
      <c r="L19" s="1" t="str">
        <f aca="false">C70</f>
        <v>Illinois</v>
      </c>
      <c r="N19" s="5" t="str">
        <f aca="false">$B17</f>
        <v>Lipscomb</v>
      </c>
    </row>
    <row r="20" customFormat="false" ht="10.5" hidden="false" customHeight="true" outlineLevel="0" collapsed="false">
      <c r="C20" s="5"/>
      <c r="F20" s="88" t="s">
        <v>89</v>
      </c>
      <c r="J20" s="1" t="s">
        <v>112</v>
      </c>
      <c r="L20" s="1" t="str">
        <f aca="false">C74</f>
        <v>WesternKentucky</v>
      </c>
      <c r="N20" s="5" t="str">
        <f aca="false">$B19</f>
        <v>TexasAM</v>
      </c>
    </row>
    <row r="21" customFormat="false" ht="10.5" hidden="false" customHeight="true" outlineLevel="0" collapsed="false">
      <c r="A21" s="1" t="n">
        <v>9</v>
      </c>
      <c r="B21" s="80" t="s">
        <v>82</v>
      </c>
      <c r="F21" s="85"/>
      <c r="G21" s="83"/>
      <c r="J21" s="1" t="s">
        <v>115</v>
      </c>
      <c r="L21" s="1" t="str">
        <f aca="false">C78</f>
        <v>OhioSt</v>
      </c>
      <c r="O21" s="5"/>
      <c r="Q21" s="5" t="str">
        <f aca="false">$E12</f>
        <v>Kentucky</v>
      </c>
    </row>
    <row r="22" customFormat="false" ht="10.5" hidden="false" customHeight="true" outlineLevel="0" collapsed="false">
      <c r="C22" s="81" t="s">
        <v>82</v>
      </c>
      <c r="F22" s="85"/>
      <c r="G22" s="83"/>
      <c r="J22" s="1" t="s">
        <v>117</v>
      </c>
      <c r="L22" s="1" t="str">
        <f aca="false">C82</f>
        <v>Tennessee</v>
      </c>
      <c r="O22" s="5"/>
      <c r="Q22" s="5" t="str">
        <f aca="false">$E28</f>
        <v>PennSt</v>
      </c>
    </row>
    <row r="23" customFormat="false" ht="10.5" hidden="false" customHeight="true" outlineLevel="0" collapsed="false">
      <c r="B23" s="82" t="s">
        <v>83</v>
      </c>
      <c r="C23" s="5"/>
      <c r="D23" s="83"/>
      <c r="F23" s="83"/>
      <c r="G23" s="83"/>
      <c r="J23" s="1" t="s">
        <v>119</v>
      </c>
      <c r="L23" s="1" t="str">
        <f aca="false">C86</f>
        <v>Stanford</v>
      </c>
      <c r="N23" s="5" t="str">
        <f aca="false">$B21</f>
        <v>UCLA</v>
      </c>
    </row>
    <row r="24" customFormat="false" ht="10.5" hidden="false" customHeight="true" outlineLevel="0" collapsed="false">
      <c r="C24" s="5"/>
      <c r="D24" s="84" t="s">
        <v>82</v>
      </c>
      <c r="F24" s="83"/>
      <c r="G24" s="83"/>
      <c r="J24" s="1" t="s">
        <v>121</v>
      </c>
      <c r="L24" s="1" t="str">
        <f aca="false">C90</f>
        <v>Michigan</v>
      </c>
      <c r="N24" s="5" t="str">
        <f aca="false">$B23</f>
        <v>MidEastShore</v>
      </c>
    </row>
    <row r="25" customFormat="false" ht="10.5" hidden="false" customHeight="true" outlineLevel="0" collapsed="false">
      <c r="B25" s="80" t="s">
        <v>84</v>
      </c>
      <c r="D25" s="85"/>
      <c r="E25" s="83"/>
      <c r="F25" s="83"/>
      <c r="G25" s="83"/>
      <c r="J25" s="1" t="s">
        <v>123</v>
      </c>
      <c r="L25" s="1" t="str">
        <f aca="false">C94</f>
        <v>Florida</v>
      </c>
      <c r="O25" s="5" t="str">
        <f aca="false">$C22</f>
        <v>UCLA</v>
      </c>
    </row>
    <row r="26" customFormat="false" ht="10.5" hidden="false" customHeight="true" outlineLevel="0" collapsed="false">
      <c r="C26" s="81" t="s">
        <v>85</v>
      </c>
      <c r="D26" s="86"/>
      <c r="F26" s="83"/>
      <c r="G26" s="83"/>
      <c r="J26" s="1" t="s">
        <v>125</v>
      </c>
      <c r="L26" s="1" t="str">
        <f aca="false">C98</f>
        <v>NorthernIowa</v>
      </c>
      <c r="O26" s="5" t="str">
        <f aca="false">$C26</f>
        <v>SanDiego</v>
      </c>
    </row>
    <row r="27" customFormat="false" ht="10.5" hidden="false" customHeight="true" outlineLevel="0" collapsed="false">
      <c r="B27" s="82" t="s">
        <v>85</v>
      </c>
      <c r="C27" s="5"/>
      <c r="E27" s="83"/>
      <c r="F27" s="83"/>
      <c r="G27" s="83"/>
      <c r="J27" s="1" t="s">
        <v>127</v>
      </c>
      <c r="L27" s="1" t="str">
        <f aca="false">C102</f>
        <v>SouthernCal</v>
      </c>
      <c r="N27" s="5" t="str">
        <f aca="false">$B25</f>
        <v>LongBeachSt</v>
      </c>
    </row>
    <row r="28" customFormat="false" ht="10.5" hidden="false" customHeight="true" outlineLevel="0" collapsed="false">
      <c r="C28" s="5"/>
      <c r="E28" s="87" t="s">
        <v>89</v>
      </c>
      <c r="F28" s="83"/>
      <c r="G28" s="83"/>
      <c r="J28" s="1" t="s">
        <v>129</v>
      </c>
      <c r="L28" s="1" t="str">
        <f aca="false">C106</f>
        <v>Oklahoma</v>
      </c>
      <c r="N28" s="5" t="str">
        <f aca="false">$B27</f>
        <v>SanDiego</v>
      </c>
    </row>
    <row r="29" customFormat="false" ht="10.5" hidden="false" customHeight="true" outlineLevel="0" collapsed="false">
      <c r="B29" s="80" t="s">
        <v>86</v>
      </c>
      <c r="E29" s="85"/>
      <c r="G29" s="83"/>
      <c r="J29" s="1" t="s">
        <v>131</v>
      </c>
      <c r="L29" s="1" t="str">
        <f aca="false">C110</f>
        <v>Oregon</v>
      </c>
      <c r="O29" s="5"/>
      <c r="P29" s="5" t="str">
        <f aca="false">$D24</f>
        <v>UCLA</v>
      </c>
    </row>
    <row r="30" customFormat="false" ht="10.5" hidden="false" customHeight="true" outlineLevel="0" collapsed="false">
      <c r="C30" s="81" t="s">
        <v>86</v>
      </c>
      <c r="E30" s="85"/>
      <c r="G30" s="83"/>
      <c r="J30" s="1" t="s">
        <v>134</v>
      </c>
      <c r="L30" s="1" t="str">
        <f aca="false">C114</f>
        <v>Hawaii</v>
      </c>
      <c r="O30" s="5"/>
      <c r="P30" s="5" t="str">
        <f aca="false">$D32</f>
        <v>PennSt</v>
      </c>
    </row>
    <row r="31" customFormat="false" ht="10.5" hidden="false" customHeight="true" outlineLevel="0" collapsed="false">
      <c r="B31" s="82" t="s">
        <v>87</v>
      </c>
      <c r="C31" s="5"/>
      <c r="D31" s="83"/>
      <c r="E31" s="83"/>
      <c r="G31" s="83"/>
      <c r="J31" s="1" t="s">
        <v>135</v>
      </c>
      <c r="L31" s="1" t="str">
        <f aca="false">C118</f>
        <v>Pepperdine</v>
      </c>
      <c r="N31" s="5" t="str">
        <f aca="false">$B29</f>
        <v>Delaware</v>
      </c>
    </row>
    <row r="32" customFormat="false" ht="10.5" hidden="false" customHeight="true" outlineLevel="0" collapsed="false">
      <c r="C32" s="5"/>
      <c r="D32" s="84" t="s">
        <v>89</v>
      </c>
      <c r="E32" s="83"/>
      <c r="G32" s="83"/>
      <c r="J32" s="1" t="s">
        <v>137</v>
      </c>
      <c r="L32" s="1" t="str">
        <f aca="false">C122</f>
        <v>California</v>
      </c>
      <c r="N32" s="5" t="str">
        <f aca="false">$B31</f>
        <v>American</v>
      </c>
    </row>
    <row r="33" customFormat="false" ht="10.5" hidden="false" customHeight="true" outlineLevel="0" collapsed="false">
      <c r="B33" s="80" t="s">
        <v>88</v>
      </c>
      <c r="D33" s="85"/>
      <c r="G33" s="83"/>
      <c r="J33" s="1" t="s">
        <v>139</v>
      </c>
      <c r="L33" s="1" t="str">
        <f aca="false">C126</f>
        <v>WichitaSt</v>
      </c>
      <c r="O33" s="5" t="str">
        <f aca="false">$C30</f>
        <v>Delaware</v>
      </c>
    </row>
    <row r="34" customFormat="false" ht="10.5" hidden="false" customHeight="true" outlineLevel="0" collapsed="false">
      <c r="C34" s="81" t="s">
        <v>89</v>
      </c>
      <c r="D34" s="85"/>
      <c r="G34" s="83"/>
      <c r="J34" s="1" t="s">
        <v>141</v>
      </c>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91</v>
      </c>
      <c r="K36" s="1" t="s">
        <v>90</v>
      </c>
      <c r="N36" s="5" t="str">
        <f aca="false">$B35</f>
        <v>PennSt</v>
      </c>
    </row>
    <row r="37" customFormat="false" ht="10.5" hidden="false" customHeight="true" outlineLevel="0" collapsed="false">
      <c r="A37" s="1" t="n">
        <v>5</v>
      </c>
      <c r="B37" s="80" t="s">
        <v>91</v>
      </c>
      <c r="G37" s="85"/>
      <c r="H37" s="83"/>
      <c r="J37" s="1" t="s">
        <v>74</v>
      </c>
      <c r="L37" s="1" t="str">
        <f aca="false">D8</f>
        <v>Texas</v>
      </c>
      <c r="O37" s="5"/>
      <c r="R37" s="5" t="str">
        <f aca="false">$F20</f>
        <v>PennSt</v>
      </c>
    </row>
    <row r="38" customFormat="false" ht="10.5" hidden="false" customHeight="true" outlineLevel="0" collapsed="false">
      <c r="C38" s="81" t="s">
        <v>91</v>
      </c>
      <c r="G38" s="85"/>
      <c r="H38" s="83"/>
      <c r="J38" s="1" t="s">
        <v>78</v>
      </c>
      <c r="L38" s="1" t="str">
        <f aca="false">D16</f>
        <v>Kentucky</v>
      </c>
      <c r="O38" s="5"/>
      <c r="R38" s="5" t="str">
        <f aca="false">$F52</f>
        <v>Purdue</v>
      </c>
    </row>
    <row r="39" customFormat="false" ht="10.5" hidden="false" customHeight="true" outlineLevel="0" collapsed="false">
      <c r="B39" s="82" t="s">
        <v>92</v>
      </c>
      <c r="C39" s="5"/>
      <c r="D39" s="83"/>
      <c r="G39" s="83"/>
      <c r="H39" s="83"/>
      <c r="J39" s="1" t="s">
        <v>82</v>
      </c>
      <c r="L39" s="1" t="str">
        <f aca="false">D24</f>
        <v>UCLA</v>
      </c>
      <c r="N39" s="5" t="str">
        <f aca="false">$B37</f>
        <v>Purdue</v>
      </c>
    </row>
    <row r="40" customFormat="false" ht="10.5" hidden="false" customHeight="true" outlineLevel="0" collapsed="false">
      <c r="C40" s="5"/>
      <c r="D40" s="84" t="s">
        <v>91</v>
      </c>
      <c r="G40" s="83"/>
      <c r="H40" s="83"/>
      <c r="J40" s="1" t="s">
        <v>86</v>
      </c>
      <c r="L40" s="1" t="str">
        <f aca="false">D32</f>
        <v>PennSt</v>
      </c>
      <c r="N40" s="5" t="str">
        <f aca="false">$B39</f>
        <v>MoreheadSt</v>
      </c>
    </row>
    <row r="41" customFormat="false" ht="10.5" hidden="false" customHeight="true" outlineLevel="0" collapsed="false">
      <c r="B41" s="80" t="s">
        <v>93</v>
      </c>
      <c r="D41" s="85"/>
      <c r="E41" s="83"/>
      <c r="G41" s="83"/>
      <c r="H41" s="83"/>
      <c r="J41" s="1" t="s">
        <v>91</v>
      </c>
      <c r="L41" s="1" t="str">
        <f aca="false">D40</f>
        <v>Purdue</v>
      </c>
      <c r="O41" s="5" t="str">
        <f aca="false">$C38</f>
        <v>Purdue</v>
      </c>
    </row>
    <row r="42" customFormat="false" ht="10.5" hidden="false" customHeight="true" outlineLevel="0" collapsed="false">
      <c r="C42" s="81" t="s">
        <v>94</v>
      </c>
      <c r="D42" s="86"/>
      <c r="G42" s="83"/>
      <c r="H42" s="83"/>
      <c r="J42" s="1" t="s">
        <v>95</v>
      </c>
      <c r="L42" s="1" t="str">
        <f aca="false">D48</f>
        <v>FloridaSt</v>
      </c>
      <c r="O42" s="5" t="str">
        <f aca="false">$C42</f>
        <v>Louisville</v>
      </c>
      <c r="P42" s="5"/>
    </row>
    <row r="43" customFormat="false" ht="10.5" hidden="false" customHeight="true" outlineLevel="0" collapsed="false">
      <c r="B43" s="82" t="s">
        <v>94</v>
      </c>
      <c r="C43" s="5"/>
      <c r="E43" s="83"/>
      <c r="G43" s="83"/>
      <c r="H43" s="83"/>
      <c r="J43" s="1" t="s">
        <v>99</v>
      </c>
      <c r="L43" s="1" t="str">
        <f aca="false">D56</f>
        <v>Minnesota</v>
      </c>
      <c r="N43" s="5" t="str">
        <f aca="false">$B41</f>
        <v>BallSt</v>
      </c>
      <c r="O43" s="5"/>
    </row>
    <row r="44" customFormat="false" ht="10.5" hidden="false" customHeight="true" outlineLevel="0" collapsed="false">
      <c r="C44" s="5"/>
      <c r="E44" s="87" t="s">
        <v>91</v>
      </c>
      <c r="G44" s="83"/>
      <c r="H44" s="83"/>
      <c r="J44" s="1" t="s">
        <v>104</v>
      </c>
      <c r="L44" s="1" t="str">
        <f aca="false">D64</f>
        <v>IowaSt</v>
      </c>
      <c r="N44" s="5" t="str">
        <f aca="false">$B43</f>
        <v>Louisville</v>
      </c>
    </row>
    <row r="45" customFormat="false" ht="10.5" hidden="false" customHeight="true" outlineLevel="0" collapsed="false">
      <c r="B45" s="80" t="s">
        <v>95</v>
      </c>
      <c r="E45" s="85"/>
      <c r="F45" s="83"/>
      <c r="G45" s="83"/>
      <c r="H45" s="83"/>
      <c r="J45" s="1" t="s">
        <v>109</v>
      </c>
      <c r="L45" s="1" t="str">
        <f aca="false">D72</f>
        <v>Illinois</v>
      </c>
      <c r="O45" s="5"/>
      <c r="P45" s="5" t="str">
        <f aca="false">$D40</f>
        <v>Purdue</v>
      </c>
    </row>
    <row r="46" customFormat="false" ht="10.5" hidden="false" customHeight="true" outlineLevel="0" collapsed="false">
      <c r="C46" s="81" t="s">
        <v>95</v>
      </c>
      <c r="E46" s="85"/>
      <c r="F46" s="83"/>
      <c r="G46" s="83"/>
      <c r="H46" s="83"/>
      <c r="J46" s="1" t="s">
        <v>115</v>
      </c>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J47" s="1" t="s">
        <v>119</v>
      </c>
      <c r="L47" s="1" t="str">
        <f aca="false">D88</f>
        <v>Stanford</v>
      </c>
      <c r="N47" s="5" t="str">
        <f aca="false">$B45</f>
        <v>Cincinnati</v>
      </c>
    </row>
    <row r="48" customFormat="false" ht="10.5" hidden="false" customHeight="true" outlineLevel="0" collapsed="false">
      <c r="C48" s="5"/>
      <c r="D48" s="84" t="s">
        <v>98</v>
      </c>
      <c r="E48" s="83"/>
      <c r="F48" s="83"/>
      <c r="G48" s="83"/>
      <c r="H48" s="83"/>
      <c r="J48" s="1" t="s">
        <v>123</v>
      </c>
      <c r="L48" s="1" t="str">
        <f aca="false">D96</f>
        <v>Florida</v>
      </c>
      <c r="N48" s="5" t="str">
        <f aca="false">$B47</f>
        <v>Samford</v>
      </c>
    </row>
    <row r="49" customFormat="false" ht="10.5" hidden="false" customHeight="true" outlineLevel="0" collapsed="false">
      <c r="B49" s="80" t="s">
        <v>97</v>
      </c>
      <c r="D49" s="85"/>
      <c r="F49" s="83"/>
      <c r="G49" s="83"/>
      <c r="H49" s="83"/>
      <c r="J49" s="1" t="s">
        <v>127</v>
      </c>
      <c r="L49" s="1" t="str">
        <f aca="false">D104</f>
        <v>SouthernCal</v>
      </c>
      <c r="O49" s="5" t="str">
        <f aca="false">$C46</f>
        <v>Cincinnati</v>
      </c>
    </row>
    <row r="50" customFormat="false" ht="10.5" hidden="false" customHeight="true" outlineLevel="0" collapsed="false">
      <c r="C50" s="81" t="s">
        <v>98</v>
      </c>
      <c r="D50" s="85"/>
      <c r="F50" s="83"/>
      <c r="G50" s="83"/>
      <c r="H50" s="83"/>
      <c r="J50" s="1" t="s">
        <v>131</v>
      </c>
      <c r="L50" s="1" t="str">
        <f aca="false">D112</f>
        <v>Hawaii</v>
      </c>
      <c r="O50" s="5" t="str">
        <f aca="false">$C50</f>
        <v>FloridaSt</v>
      </c>
    </row>
    <row r="51" customFormat="false" ht="10.5" hidden="false" customHeight="true" outlineLevel="0" collapsed="false">
      <c r="A51" s="1" t="n">
        <v>12</v>
      </c>
      <c r="B51" s="82" t="s">
        <v>98</v>
      </c>
      <c r="C51" s="5"/>
      <c r="F51" s="83"/>
      <c r="G51" s="83"/>
      <c r="H51" s="83"/>
      <c r="J51" s="1" t="s">
        <v>135</v>
      </c>
      <c r="L51" s="1" t="str">
        <f aca="false">D120</f>
        <v>California</v>
      </c>
      <c r="N51" s="5" t="str">
        <f aca="false">$B49</f>
        <v>Albany</v>
      </c>
    </row>
    <row r="52" customFormat="false" ht="10.5" hidden="false" customHeight="true" outlineLevel="0" collapsed="false">
      <c r="C52" s="5"/>
      <c r="F52" s="88" t="s">
        <v>91</v>
      </c>
      <c r="G52" s="83"/>
      <c r="H52" s="83"/>
      <c r="J52" s="1" t="s">
        <v>139</v>
      </c>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IowaSt</v>
      </c>
    </row>
    <row r="55" customFormat="false" ht="10.5" hidden="false" customHeight="true" outlineLevel="0" collapsed="false">
      <c r="B55" s="82" t="s">
        <v>101</v>
      </c>
      <c r="C55" s="5"/>
      <c r="D55" s="83"/>
      <c r="F55" s="83"/>
      <c r="H55" s="83"/>
      <c r="J55" s="1" t="s">
        <v>74</v>
      </c>
      <c r="L55" s="1" t="str">
        <f aca="false">E12</f>
        <v>Kentucky</v>
      </c>
      <c r="N55" s="5" t="str">
        <f aca="false">$B53</f>
        <v>Minnesota</v>
      </c>
    </row>
    <row r="56" customFormat="false" ht="10.5" hidden="false" customHeight="true" outlineLevel="0" collapsed="false">
      <c r="C56" s="5"/>
      <c r="D56" s="84" t="s">
        <v>99</v>
      </c>
      <c r="F56" s="83"/>
      <c r="H56" s="83"/>
      <c r="J56" s="1" t="s">
        <v>82</v>
      </c>
      <c r="L56" s="1" t="str">
        <f aca="false">E28</f>
        <v>PennSt</v>
      </c>
      <c r="N56" s="5" t="str">
        <f aca="false">$B55</f>
        <v>NorthDakotaSt</v>
      </c>
    </row>
    <row r="57" customFormat="false" ht="10.5" hidden="false" customHeight="true" outlineLevel="0" collapsed="false">
      <c r="B57" s="80" t="s">
        <v>102</v>
      </c>
      <c r="D57" s="85"/>
      <c r="E57" s="83"/>
      <c r="F57" s="83"/>
      <c r="H57" s="83"/>
      <c r="J57" s="1" t="s">
        <v>91</v>
      </c>
      <c r="L57" s="1" t="str">
        <f aca="false">E44</f>
        <v>Purdue</v>
      </c>
      <c r="O57" s="5" t="str">
        <f aca="false">$C54</f>
        <v>Minnesota</v>
      </c>
    </row>
    <row r="58" customFormat="false" ht="10.5" hidden="false" customHeight="true" outlineLevel="0" collapsed="false">
      <c r="C58" s="81" t="s">
        <v>103</v>
      </c>
      <c r="D58" s="86"/>
      <c r="F58" s="83"/>
      <c r="H58" s="83"/>
      <c r="J58" s="1" t="s">
        <v>99</v>
      </c>
      <c r="L58" s="1" t="str">
        <f aca="false">E60</f>
        <v>IowaSt</v>
      </c>
      <c r="O58" s="5" t="str">
        <f aca="false">$C58</f>
        <v>Washington</v>
      </c>
    </row>
    <row r="59" customFormat="false" ht="10.5" hidden="false" customHeight="true" outlineLevel="0" collapsed="false">
      <c r="B59" s="82" t="s">
        <v>103</v>
      </c>
      <c r="C59" s="5"/>
      <c r="E59" s="83"/>
      <c r="F59" s="83"/>
      <c r="H59" s="83"/>
      <c r="J59" s="1" t="s">
        <v>109</v>
      </c>
      <c r="L59" s="1" t="str">
        <f aca="false">E76</f>
        <v>Illinois</v>
      </c>
      <c r="N59" s="5" t="str">
        <f aca="false">$B57</f>
        <v>WesternMichigan</v>
      </c>
    </row>
    <row r="60" customFormat="false" ht="10.5" hidden="false" customHeight="true" outlineLevel="0" collapsed="false">
      <c r="C60" s="5"/>
      <c r="E60" s="87" t="s">
        <v>108</v>
      </c>
      <c r="F60" s="83"/>
      <c r="H60" s="83"/>
      <c r="J60" s="1" t="s">
        <v>119</v>
      </c>
      <c r="L60" s="1" t="str">
        <f aca="false">E92</f>
        <v>Stanford</v>
      </c>
      <c r="N60" s="5" t="str">
        <f aca="false">$B59</f>
        <v>Washington</v>
      </c>
    </row>
    <row r="61" customFormat="false" ht="10.5" hidden="false" customHeight="true" outlineLevel="0" collapsed="false">
      <c r="B61" s="80" t="s">
        <v>104</v>
      </c>
      <c r="E61" s="85"/>
      <c r="H61" s="83"/>
      <c r="J61" s="1" t="s">
        <v>127</v>
      </c>
      <c r="L61" s="1" t="str">
        <f aca="false">E108</f>
        <v>SouthernCal</v>
      </c>
      <c r="O61" s="5"/>
      <c r="P61" s="5" t="str">
        <f aca="false">$D56</f>
        <v>Minnesota</v>
      </c>
    </row>
    <row r="62" customFormat="false" ht="10.5" hidden="false" customHeight="true" outlineLevel="0" collapsed="false">
      <c r="C62" s="81" t="s">
        <v>105</v>
      </c>
      <c r="E62" s="85"/>
      <c r="H62" s="83"/>
      <c r="J62" s="1" t="s">
        <v>135</v>
      </c>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J65" s="1" t="s">
        <v>74</v>
      </c>
      <c r="L65" s="1" t="str">
        <f aca="false">F20</f>
        <v>PennSt</v>
      </c>
      <c r="O65" s="5" t="str">
        <f aca="false">$C62</f>
        <v>MiamiFL</v>
      </c>
      <c r="P65" s="5"/>
    </row>
    <row r="66" customFormat="false" ht="10.5" hidden="false" customHeight="true" outlineLevel="0" collapsed="false">
      <c r="C66" s="81" t="s">
        <v>108</v>
      </c>
      <c r="D66" s="85"/>
      <c r="H66" s="83"/>
      <c r="J66" s="1" t="s">
        <v>91</v>
      </c>
      <c r="L66" s="1" t="str">
        <f aca="false">F52</f>
        <v>Purdue</v>
      </c>
      <c r="O66" s="5" t="str">
        <f aca="false">$C66</f>
        <v>IowaSt</v>
      </c>
    </row>
    <row r="67" customFormat="false" ht="10.5" hidden="false" customHeight="true" outlineLevel="0" collapsed="false">
      <c r="A67" s="1" t="n">
        <v>4</v>
      </c>
      <c r="B67" s="82" t="s">
        <v>108</v>
      </c>
      <c r="C67" s="5"/>
      <c r="H67" s="83"/>
      <c r="J67" s="1" t="s">
        <v>109</v>
      </c>
      <c r="L67" s="1" t="str">
        <f aca="false">F84</f>
        <v>Illinois</v>
      </c>
      <c r="N67" s="5" t="str">
        <f aca="false">$B65</f>
        <v>WiscMilwaukee</v>
      </c>
    </row>
    <row r="68" customFormat="false" ht="10.5" hidden="false" customHeight="true" outlineLevel="0" collapsed="false">
      <c r="C68" s="5"/>
      <c r="H68" s="90" t="s">
        <v>127</v>
      </c>
      <c r="J68" s="1" t="s">
        <v>127</v>
      </c>
      <c r="L68" s="1" t="str">
        <f aca="false">F116</f>
        <v>SouthernCal</v>
      </c>
      <c r="N68" s="5" t="str">
        <f aca="false">$B67</f>
        <v>IowaSt</v>
      </c>
    </row>
    <row r="69" customFormat="false" ht="10.5" hidden="false" customHeight="true" outlineLevel="0" collapsed="false">
      <c r="A69" s="1" t="n">
        <v>3</v>
      </c>
      <c r="B69" s="80" t="s">
        <v>109</v>
      </c>
      <c r="H69" s="85"/>
      <c r="S69" s="5" t="str">
        <f aca="false">$G36</f>
        <v>Purdue</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J71" s="1" t="s">
        <v>74</v>
      </c>
      <c r="L71" s="1" t="str">
        <f aca="false">G36</f>
        <v>Purdue</v>
      </c>
      <c r="N71" s="5" t="str">
        <f aca="false">$B69</f>
        <v>Illinois</v>
      </c>
    </row>
    <row r="72" customFormat="false" ht="10.5" hidden="false" customHeight="true" outlineLevel="0" collapsed="false">
      <c r="C72" s="5"/>
      <c r="D72" s="84" t="s">
        <v>109</v>
      </c>
      <c r="H72" s="83"/>
      <c r="J72" s="1" t="s">
        <v>109</v>
      </c>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J75" s="1" t="s">
        <v>74</v>
      </c>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Florid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3</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40</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Wichita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54</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SanDiego</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TexasAM</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81</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NorthernIllinois</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2</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UCLA</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Missouri</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2</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ColoradoSt</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Wichita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82</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UCLA</v>
      </c>
    </row>
    <row r="38" customFormat="false" ht="10.5" hidden="false" customHeight="true" outlineLevel="0" collapsed="false">
      <c r="C38" s="81" t="s">
        <v>91</v>
      </c>
      <c r="G38" s="85"/>
      <c r="H38" s="83"/>
      <c r="L38" s="1" t="str">
        <f aca="false">D16</f>
        <v>TexasAM</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Pepperdine</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Minnesota</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UCLA</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Minnesota</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99</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Hawaii</v>
      </c>
      <c r="O61" s="5"/>
      <c r="P61" s="5" t="str">
        <f aca="false">$D56</f>
        <v>Minnesota</v>
      </c>
    </row>
    <row r="62" customFormat="false" ht="10.5" hidden="false" customHeight="true" outlineLevel="0" collapsed="false">
      <c r="C62" s="81" t="s">
        <v>104</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UCLA</v>
      </c>
      <c r="O65" s="5" t="str">
        <f aca="false">$C62</f>
        <v>NorthernIllinois</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42</v>
      </c>
      <c r="L68" s="1" t="str">
        <f aca="false">F116</f>
        <v>Nebraska</v>
      </c>
      <c r="N68" s="5" t="str">
        <f aca="false">$B67</f>
        <v>IowaSt</v>
      </c>
    </row>
    <row r="69" customFormat="false" ht="10.5" hidden="false" customHeight="true" outlineLevel="0" collapsed="false">
      <c r="A69" s="1" t="n">
        <v>3</v>
      </c>
      <c r="B69" s="80" t="s">
        <v>109</v>
      </c>
      <c r="H69" s="85"/>
      <c r="S69" s="5" t="str">
        <f aca="false">$G36</f>
        <v>UCLA</v>
      </c>
    </row>
    <row r="70" customFormat="false" ht="10.5" hidden="false" customHeight="true" outlineLevel="0" collapsed="false">
      <c r="C70" s="81" t="s">
        <v>109</v>
      </c>
      <c r="H70" s="85"/>
      <c r="K70" s="1" t="s">
        <v>110</v>
      </c>
      <c r="S70" s="5" t="str">
        <f aca="false">$G100</f>
        <v>Nebraska</v>
      </c>
    </row>
    <row r="71" customFormat="false" ht="10.5" hidden="false" customHeight="true" outlineLevel="0" collapsed="false">
      <c r="B71" s="82" t="s">
        <v>111</v>
      </c>
      <c r="C71" s="5"/>
      <c r="D71" s="83"/>
      <c r="H71" s="83"/>
      <c r="L71" s="1" t="str">
        <f aca="false">G36</f>
        <v>UCLA</v>
      </c>
      <c r="N71" s="5" t="str">
        <f aca="false">$B69</f>
        <v>Illinois</v>
      </c>
    </row>
    <row r="72" customFormat="false" ht="10.5" hidden="false" customHeight="true" outlineLevel="0" collapsed="false">
      <c r="C72" s="5"/>
      <c r="D72" s="84" t="s">
        <v>109</v>
      </c>
      <c r="H72" s="83"/>
      <c r="L72" s="1" t="str">
        <f aca="false">G100</f>
        <v>Nebraska</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Nebraska</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4</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Missouri</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42</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Nebraska</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33</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2</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ColoradoSt</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42</v>
      </c>
      <c r="G116" s="83"/>
      <c r="N116" s="5" t="str">
        <f aca="false">$B115</f>
        <v>Hawaii</v>
      </c>
    </row>
    <row r="117" customFormat="false" ht="10.5" hidden="false" customHeight="true" outlineLevel="0" collapsed="false">
      <c r="A117" s="1" t="n">
        <v>15</v>
      </c>
      <c r="B117" s="80" t="s">
        <v>135</v>
      </c>
      <c r="F117" s="85"/>
      <c r="O117" s="5"/>
      <c r="Q117" s="5" t="str">
        <f aca="false">$E108</f>
        <v>Hawaii</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5</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Pepperdine</v>
      </c>
    </row>
    <row r="126" customFormat="false" ht="10.5" hidden="false" customHeight="true" outlineLevel="0" collapsed="false">
      <c r="C126" s="81" t="s">
        <v>140</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Wichita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55</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LongBeachSt</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9</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PennSt</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4</v>
      </c>
      <c r="D26" s="86"/>
      <c r="F26" s="83"/>
      <c r="G26" s="83"/>
      <c r="L26" s="1" t="str">
        <f aca="false">C98</f>
        <v>NorthernIowa</v>
      </c>
      <c r="O26" s="5" t="str">
        <f aca="false">$C26</f>
        <v>LongBeachSt</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9</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ColoradoSt</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Wichita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89</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PennSt</v>
      </c>
    </row>
    <row r="38" customFormat="false" ht="10.5" hidden="false" customHeight="true" outlineLevel="0" collapsed="false">
      <c r="C38" s="81" t="s">
        <v>91</v>
      </c>
      <c r="G38" s="85"/>
      <c r="H38" s="83"/>
      <c r="L38" s="1" t="str">
        <f aca="false">D16</f>
        <v>Kentucky</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Florid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Minnesota</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PennSt</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Minnesota</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99</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SouthernCal</v>
      </c>
      <c r="O61" s="5"/>
      <c r="P61" s="5" t="str">
        <f aca="false">$D56</f>
        <v>Minnesota</v>
      </c>
    </row>
    <row r="62" customFormat="false" ht="10.5" hidden="false" customHeight="true" outlineLevel="0" collapsed="false">
      <c r="C62" s="81" t="s">
        <v>105</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PennSt</v>
      </c>
      <c r="O65" s="5" t="str">
        <f aca="false">$C62</f>
        <v>MiamiFL</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PennSt</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PennSt</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Florid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3</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2</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ColoradoSt</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40</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Wichita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71875" defaultRowHeight="10.5" zeroHeight="false" outlineLevelRow="0" outlineLevelCol="0"/>
  <cols>
    <col collapsed="false" customWidth="true" hidden="false" outlineLevel="0" max="1" min="1" style="1" width="8.44"/>
    <col collapsed="false" customWidth="true" hidden="false" outlineLevel="0" max="8" min="2" style="1" width="13.53"/>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1"/>
    <col collapsed="false" customWidth="true" hidden="false" outlineLevel="0" max="13" min="13" style="1" width="2.81"/>
    <col collapsed="false" customWidth="false" hidden="false" outlineLevel="0" max="257" min="14" style="1" width="9.17"/>
  </cols>
  <sheetData>
    <row r="1" s="7" customFormat="true" ht="10.5" hidden="false" customHeight="true" outlineLevel="0" collapsed="false">
      <c r="A1" s="78" t="s">
        <v>156</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LongBeachSt</v>
      </c>
      <c r="N8" s="5" t="str">
        <f aca="false">$B7</f>
        <v>TexasSt</v>
      </c>
    </row>
    <row r="9" customFormat="false" ht="10.5" hidden="false" customHeight="true" outlineLevel="0" collapsed="false">
      <c r="B9" s="80" t="s">
        <v>76</v>
      </c>
      <c r="D9" s="85"/>
      <c r="E9" s="83"/>
      <c r="L9" s="1" t="str">
        <f aca="false">C30</f>
        <v>American</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9</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PennSt</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Baylor</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4</v>
      </c>
      <c r="D26" s="86"/>
      <c r="F26" s="83"/>
      <c r="G26" s="83"/>
      <c r="L26" s="1" t="str">
        <f aca="false">C98</f>
        <v>NorthernIowa</v>
      </c>
      <c r="O26" s="5" t="str">
        <f aca="false">$C26</f>
        <v>LongBeachSt</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9</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ColoradoSt</v>
      </c>
      <c r="O29" s="5"/>
      <c r="P29" s="5" t="str">
        <f aca="false">$D24</f>
        <v>UCLA</v>
      </c>
    </row>
    <row r="30" customFormat="false" ht="10.5" hidden="false" customHeight="true" outlineLevel="0" collapsed="false">
      <c r="C30" s="81" t="s">
        <v>87</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str">
        <f aca="false">$C30</f>
        <v>American</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89</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PennSt</v>
      </c>
    </row>
    <row r="38" customFormat="false" ht="10.5" hidden="false" customHeight="true" outlineLevel="0" collapsed="false">
      <c r="C38" s="81" t="s">
        <v>91</v>
      </c>
      <c r="G38" s="85"/>
      <c r="H38" s="83"/>
      <c r="L38" s="1" t="str">
        <f aca="false">D16</f>
        <v>Kentucky</v>
      </c>
      <c r="O38" s="5"/>
      <c r="R38" s="5" t="str">
        <f aca="false">$F52</f>
        <v>Minnesota</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Cincinnati</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Cincinnati</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5</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ColoradoSt</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9</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Minnesota</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PennSt</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Minnesota</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99</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SouthernCal</v>
      </c>
      <c r="O61" s="5"/>
      <c r="P61" s="5" t="str">
        <f aca="false">$D56</f>
        <v>Minnesota</v>
      </c>
    </row>
    <row r="62" customFormat="false" ht="10.5" hidden="false" customHeight="true" outlineLevel="0" collapsed="false">
      <c r="C62" s="81" t="s">
        <v>105</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PennSt</v>
      </c>
      <c r="O65" s="5" t="str">
        <f aca="false">$C62</f>
        <v>MiamiFL</v>
      </c>
      <c r="P65" s="5"/>
    </row>
    <row r="66" customFormat="false" ht="10.5" hidden="false" customHeight="true" outlineLevel="0" collapsed="false">
      <c r="C66" s="81" t="s">
        <v>108</v>
      </c>
      <c r="D66" s="85"/>
      <c r="H66" s="83"/>
      <c r="L66" s="1" t="str">
        <f aca="false">F52</f>
        <v>Minnesota</v>
      </c>
      <c r="O66" s="5" t="str">
        <f aca="false">$C66</f>
        <v>IowaSt</v>
      </c>
    </row>
    <row r="67" customFormat="false" ht="10.5" hidden="false" customHeight="true" outlineLevel="0" collapsed="false">
      <c r="A67" s="1" t="n">
        <v>4</v>
      </c>
      <c r="B67" s="82" t="s">
        <v>108</v>
      </c>
      <c r="C67" s="5"/>
      <c r="H67" s="83"/>
      <c r="L67" s="1" t="str">
        <f aca="false">F84</f>
        <v>Stanford</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PennSt</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PennSt</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1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1</v>
      </c>
      <c r="D90" s="86"/>
      <c r="F90" s="83"/>
      <c r="G90" s="83"/>
      <c r="H90" s="83"/>
      <c r="O90" s="5" t="str">
        <f aca="false">$C90</f>
        <v>Baylor</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Stanford</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2</v>
      </c>
      <c r="E110" s="85"/>
      <c r="F110" s="83"/>
      <c r="G110" s="83"/>
      <c r="O110" s="5"/>
      <c r="P110" s="5" t="str">
        <f aca="false">$D112</f>
        <v>ColoradoSt</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2</v>
      </c>
      <c r="E112" s="83"/>
      <c r="F112" s="83"/>
      <c r="G112" s="83"/>
      <c r="N112" s="5" t="str">
        <f aca="false">$B111</f>
        <v>ColoradoSt</v>
      </c>
    </row>
    <row r="113" customFormat="false" ht="10.5" hidden="false" customHeight="true" outlineLevel="0" collapsed="false">
      <c r="B113" s="80" t="s">
        <v>134</v>
      </c>
      <c r="D113" s="85"/>
      <c r="F113" s="83"/>
      <c r="G113" s="83"/>
      <c r="O113" s="5" t="str">
        <f aca="false">$C110</f>
        <v>ColoradoSt</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57</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LongBeachSt</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TexasAM</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81</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NorthernIllinois</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9</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PennSt</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Baylor</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4</v>
      </c>
      <c r="D26" s="86"/>
      <c r="F26" s="83"/>
      <c r="G26" s="83"/>
      <c r="L26" s="1" t="str">
        <f aca="false">C98</f>
        <v>NorthernIowa</v>
      </c>
      <c r="O26" s="5" t="str">
        <f aca="false">$C26</f>
        <v>LongBeachSt</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9</v>
      </c>
      <c r="F28" s="83"/>
      <c r="G28" s="83"/>
      <c r="L28" s="1" t="str">
        <f aca="false">C106</f>
        <v>Tulsa</v>
      </c>
      <c r="N28" s="5" t="str">
        <f aca="false">$B27</f>
        <v>SanDiego</v>
      </c>
    </row>
    <row r="29" customFormat="false" ht="10.5" hidden="false" customHeight="true" outlineLevel="0" collapsed="false">
      <c r="B29" s="80" t="s">
        <v>86</v>
      </c>
      <c r="E29" s="85"/>
      <c r="G29" s="83"/>
      <c r="L29" s="1" t="str">
        <f aca="false">C110</f>
        <v>ColoradoSt</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91</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PennSt</v>
      </c>
    </row>
    <row r="38" customFormat="false" ht="10.5" hidden="false" customHeight="true" outlineLevel="0" collapsed="false">
      <c r="C38" s="81" t="s">
        <v>91</v>
      </c>
      <c r="G38" s="85"/>
      <c r="H38" s="83"/>
      <c r="L38" s="1" t="str">
        <f aca="false">D16</f>
        <v>TexasAM</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OhioSt</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Minnesota</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PennSt</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Minnesota</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99</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SouthernCal</v>
      </c>
      <c r="O61" s="5"/>
      <c r="P61" s="5" t="str">
        <f aca="false">$D56</f>
        <v>Minnesota</v>
      </c>
    </row>
    <row r="62" customFormat="false" ht="10.5" hidden="false" customHeight="true" outlineLevel="0" collapsed="false">
      <c r="C62" s="81" t="s">
        <v>104</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PennSt</v>
      </c>
      <c r="O65" s="5" t="str">
        <f aca="false">$C62</f>
        <v>NorthernIllinois</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Purdue</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Purdue</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OhioSt</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5</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1</v>
      </c>
      <c r="D90" s="86"/>
      <c r="F90" s="83"/>
      <c r="G90" s="83"/>
      <c r="H90" s="83"/>
      <c r="O90" s="5" t="str">
        <f aca="false">$C90</f>
        <v>Baylor</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29</v>
      </c>
      <c r="D106" s="86"/>
      <c r="G106" s="83"/>
      <c r="O106" s="5" t="str">
        <f aca="false">$C106</f>
        <v>Tuls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2</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ColoradoSt</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7" customFormat="true" ht="10.5" hidden="false" customHeight="true" outlineLevel="0" collapsed="false">
      <c r="A1" s="78" t="s">
        <v>158</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J3" s="1" t="s">
        <v>74</v>
      </c>
      <c r="L3" s="1" t="str">
        <f aca="false">C6</f>
        <v>Texas</v>
      </c>
    </row>
    <row r="4" customFormat="false" ht="10.5" hidden="false" customHeight="true" outlineLevel="0" collapsed="false">
      <c r="A4" s="79"/>
      <c r="B4" s="79"/>
      <c r="J4" s="1" t="s">
        <v>76</v>
      </c>
      <c r="L4" s="1" t="str">
        <f aca="false">C10</f>
        <v>MichiganSt</v>
      </c>
    </row>
    <row r="5" customFormat="false" ht="10.5" hidden="false" customHeight="true" outlineLevel="0" collapsed="false">
      <c r="A5" s="1" t="n">
        <v>1</v>
      </c>
      <c r="B5" s="80" t="s">
        <v>74</v>
      </c>
      <c r="J5" s="1" t="s">
        <v>78</v>
      </c>
      <c r="L5" s="1" t="str">
        <f aca="false">C14</f>
        <v>Kentucky</v>
      </c>
    </row>
    <row r="6" customFormat="false" ht="10.5" hidden="false" customHeight="true" outlineLevel="0" collapsed="false">
      <c r="C6" s="81" t="s">
        <v>74</v>
      </c>
      <c r="J6" s="1" t="s">
        <v>80</v>
      </c>
      <c r="L6" s="1" t="str">
        <f aca="false">C18</f>
        <v>TexasAM</v>
      </c>
      <c r="R6" s="5"/>
      <c r="S6" s="5"/>
    </row>
    <row r="7" customFormat="false" ht="10.5" hidden="false" customHeight="true" outlineLevel="0" collapsed="false">
      <c r="B7" s="82" t="s">
        <v>75</v>
      </c>
      <c r="C7" s="5"/>
      <c r="D7" s="83"/>
      <c r="J7" s="1" t="s">
        <v>82</v>
      </c>
      <c r="L7" s="1" t="str">
        <f aca="false">C22</f>
        <v>UCLA</v>
      </c>
      <c r="N7" s="5" t="str">
        <f aca="false">$B5</f>
        <v>Texas</v>
      </c>
      <c r="R7" s="5"/>
      <c r="S7" s="5"/>
    </row>
    <row r="8" customFormat="false" ht="10.5" hidden="false" customHeight="true" outlineLevel="0" collapsed="false">
      <c r="C8" s="5"/>
      <c r="D8" s="84" t="s">
        <v>74</v>
      </c>
      <c r="J8" s="1" t="s">
        <v>84</v>
      </c>
      <c r="L8" s="1" t="str">
        <f aca="false">C26</f>
        <v>LongBeachSt</v>
      </c>
      <c r="N8" s="5" t="str">
        <f aca="false">$B7</f>
        <v>TexasSt</v>
      </c>
    </row>
    <row r="9" customFormat="false" ht="10.5" hidden="false" customHeight="true" outlineLevel="0" collapsed="false">
      <c r="B9" s="80" t="s">
        <v>76</v>
      </c>
      <c r="D9" s="85"/>
      <c r="E9" s="83"/>
      <c r="J9" s="1" t="s">
        <v>86</v>
      </c>
      <c r="L9" s="1" t="str">
        <f aca="false">C30</f>
        <v>Delaware</v>
      </c>
      <c r="O9" s="5" t="str">
        <f aca="false">$C6</f>
        <v>Texas</v>
      </c>
    </row>
    <row r="10" customFormat="false" ht="10.5" hidden="false" customHeight="true" outlineLevel="0" collapsed="false">
      <c r="C10" s="81" t="s">
        <v>76</v>
      </c>
      <c r="D10" s="86"/>
      <c r="J10" s="1" t="s">
        <v>88</v>
      </c>
      <c r="L10" s="1" t="str">
        <f aca="false">C34</f>
        <v>PennSt</v>
      </c>
      <c r="O10" s="5" t="str">
        <f aca="false">$C10</f>
        <v>MichiganSt</v>
      </c>
    </row>
    <row r="11" customFormat="false" ht="10.5" hidden="false" customHeight="true" outlineLevel="0" collapsed="false">
      <c r="B11" s="82" t="s">
        <v>77</v>
      </c>
      <c r="C11" s="5"/>
      <c r="E11" s="83"/>
      <c r="J11" s="1" t="s">
        <v>91</v>
      </c>
      <c r="L11" s="1" t="str">
        <f aca="false">C38</f>
        <v>Purdue</v>
      </c>
      <c r="N11" s="5" t="str">
        <f aca="false">$B9</f>
        <v>MichiganSt</v>
      </c>
    </row>
    <row r="12" customFormat="false" ht="10.5" hidden="false" customHeight="true" outlineLevel="0" collapsed="false">
      <c r="C12" s="5"/>
      <c r="E12" s="87" t="s">
        <v>74</v>
      </c>
      <c r="J12" s="1" t="s">
        <v>93</v>
      </c>
      <c r="L12" s="1" t="str">
        <f aca="false">C42</f>
        <v>Louisville</v>
      </c>
      <c r="N12" s="5" t="str">
        <f aca="false">$B11</f>
        <v>Arizona</v>
      </c>
      <c r="O12" s="5"/>
    </row>
    <row r="13" customFormat="false" ht="10.5" hidden="false" customHeight="true" outlineLevel="0" collapsed="false">
      <c r="B13" s="80" t="s">
        <v>78</v>
      </c>
      <c r="E13" s="85"/>
      <c r="F13" s="83"/>
      <c r="J13" s="1" t="s">
        <v>95</v>
      </c>
      <c r="L13" s="1" t="str">
        <f aca="false">C46</f>
        <v>Cincinnati</v>
      </c>
      <c r="O13" s="5"/>
      <c r="P13" s="5" t="str">
        <f aca="false">$D8</f>
        <v>Texas</v>
      </c>
    </row>
    <row r="14" customFormat="false" ht="10.5" hidden="false" customHeight="true" outlineLevel="0" collapsed="false">
      <c r="C14" s="81" t="s">
        <v>78</v>
      </c>
      <c r="E14" s="85"/>
      <c r="F14" s="83"/>
      <c r="J14" s="1" t="s">
        <v>97</v>
      </c>
      <c r="L14" s="1" t="str">
        <f aca="false">C50</f>
        <v>FloridaSt</v>
      </c>
      <c r="O14" s="5"/>
      <c r="P14" s="5" t="str">
        <f aca="false">$D16</f>
        <v>Kentucky</v>
      </c>
    </row>
    <row r="15" customFormat="false" ht="10.5" hidden="false" customHeight="true" outlineLevel="0" collapsed="false">
      <c r="B15" s="82" t="s">
        <v>79</v>
      </c>
      <c r="C15" s="5"/>
      <c r="D15" s="83"/>
      <c r="E15" s="83"/>
      <c r="F15" s="83"/>
      <c r="J15" s="1" t="s">
        <v>99</v>
      </c>
      <c r="L15" s="1" t="str">
        <f aca="false">C54</f>
        <v>Minnesota</v>
      </c>
      <c r="N15" s="5" t="str">
        <f aca="false">$B13</f>
        <v>Kentucky</v>
      </c>
    </row>
    <row r="16" customFormat="false" ht="10.5" hidden="false" customHeight="true" outlineLevel="0" collapsed="false">
      <c r="C16" s="5"/>
      <c r="D16" s="84" t="s">
        <v>78</v>
      </c>
      <c r="E16" s="83"/>
      <c r="F16" s="83"/>
      <c r="J16" s="1" t="s">
        <v>102</v>
      </c>
      <c r="L16" s="1" t="str">
        <f aca="false">C58</f>
        <v>Washington</v>
      </c>
      <c r="N16" s="5" t="str">
        <f aca="false">$B15</f>
        <v>Dayton</v>
      </c>
    </row>
    <row r="17" customFormat="false" ht="10.5" hidden="false" customHeight="true" outlineLevel="0" collapsed="false">
      <c r="B17" s="80" t="s">
        <v>80</v>
      </c>
      <c r="D17" s="85"/>
      <c r="F17" s="83"/>
      <c r="J17" s="1" t="s">
        <v>104</v>
      </c>
      <c r="L17" s="1" t="str">
        <f aca="false">C62</f>
        <v>NorthernIllinois</v>
      </c>
      <c r="O17" s="5" t="str">
        <f aca="false">$C14</f>
        <v>Kentucky</v>
      </c>
    </row>
    <row r="18" customFormat="false" ht="10.5" hidden="false" customHeight="true" outlineLevel="0" collapsed="false">
      <c r="C18" s="81" t="s">
        <v>81</v>
      </c>
      <c r="D18" s="85"/>
      <c r="F18" s="83"/>
      <c r="J18" s="1" t="s">
        <v>107</v>
      </c>
      <c r="L18" s="1" t="str">
        <f aca="false">C66</f>
        <v>IowaSt</v>
      </c>
      <c r="O18" s="5" t="str">
        <f aca="false">$C18</f>
        <v>TexasAM</v>
      </c>
    </row>
    <row r="19" customFormat="false" ht="10.5" hidden="false" customHeight="true" outlineLevel="0" collapsed="false">
      <c r="A19" s="1" t="n">
        <v>16</v>
      </c>
      <c r="B19" s="82" t="s">
        <v>81</v>
      </c>
      <c r="C19" s="5"/>
      <c r="F19" s="83"/>
      <c r="J19" s="1" t="s">
        <v>109</v>
      </c>
      <c r="L19" s="1" t="str">
        <f aca="false">C70</f>
        <v>Illinois</v>
      </c>
      <c r="N19" s="5" t="str">
        <f aca="false">$B17</f>
        <v>Lipscomb</v>
      </c>
    </row>
    <row r="20" customFormat="false" ht="10.5" hidden="false" customHeight="true" outlineLevel="0" collapsed="false">
      <c r="C20" s="5"/>
      <c r="F20" s="88" t="s">
        <v>89</v>
      </c>
      <c r="J20" s="1" t="s">
        <v>112</v>
      </c>
      <c r="L20" s="1" t="str">
        <f aca="false">C74</f>
        <v>WesternKentucky</v>
      </c>
      <c r="N20" s="5" t="str">
        <f aca="false">$B19</f>
        <v>TexasAM</v>
      </c>
    </row>
    <row r="21" customFormat="false" ht="10.5" hidden="false" customHeight="true" outlineLevel="0" collapsed="false">
      <c r="A21" s="1" t="n">
        <v>9</v>
      </c>
      <c r="B21" s="80" t="s">
        <v>82</v>
      </c>
      <c r="F21" s="85"/>
      <c r="G21" s="83"/>
      <c r="J21" s="1" t="s">
        <v>115</v>
      </c>
      <c r="L21" s="1" t="str">
        <f aca="false">C78</f>
        <v>OhioSt</v>
      </c>
      <c r="O21" s="5"/>
      <c r="Q21" s="5" t="str">
        <f aca="false">$E12</f>
        <v>Texas</v>
      </c>
    </row>
    <row r="22" customFormat="false" ht="10.5" hidden="false" customHeight="true" outlineLevel="0" collapsed="false">
      <c r="C22" s="81" t="s">
        <v>82</v>
      </c>
      <c r="F22" s="85"/>
      <c r="G22" s="83"/>
      <c r="J22" s="1" t="s">
        <v>117</v>
      </c>
      <c r="L22" s="1" t="str">
        <f aca="false">C82</f>
        <v>Duke</v>
      </c>
      <c r="O22" s="5"/>
      <c r="Q22" s="5" t="str">
        <f aca="false">$E28</f>
        <v>PennSt</v>
      </c>
    </row>
    <row r="23" customFormat="false" ht="10.5" hidden="false" customHeight="true" outlineLevel="0" collapsed="false">
      <c r="B23" s="82" t="s">
        <v>83</v>
      </c>
      <c r="C23" s="5"/>
      <c r="D23" s="83"/>
      <c r="F23" s="83"/>
      <c r="G23" s="83"/>
      <c r="J23" s="1" t="s">
        <v>119</v>
      </c>
      <c r="L23" s="1" t="str">
        <f aca="false">C86</f>
        <v>Stanford</v>
      </c>
      <c r="N23" s="5" t="str">
        <f aca="false">$B21</f>
        <v>UCLA</v>
      </c>
    </row>
    <row r="24" customFormat="false" ht="10.5" hidden="false" customHeight="true" outlineLevel="0" collapsed="false">
      <c r="C24" s="5"/>
      <c r="D24" s="84" t="s">
        <v>82</v>
      </c>
      <c r="F24" s="83"/>
      <c r="G24" s="83"/>
      <c r="J24" s="1" t="s">
        <v>121</v>
      </c>
      <c r="L24" s="1" t="str">
        <f aca="false">C90</f>
        <v>Michigan</v>
      </c>
      <c r="N24" s="5" t="str">
        <f aca="false">$B23</f>
        <v>MidEastShore</v>
      </c>
    </row>
    <row r="25" customFormat="false" ht="10.5" hidden="false" customHeight="true" outlineLevel="0" collapsed="false">
      <c r="B25" s="80" t="s">
        <v>84</v>
      </c>
      <c r="D25" s="85"/>
      <c r="E25" s="83"/>
      <c r="F25" s="83"/>
      <c r="G25" s="83"/>
      <c r="J25" s="1" t="s">
        <v>123</v>
      </c>
      <c r="L25" s="1" t="str">
        <f aca="false">C94</f>
        <v>Florida</v>
      </c>
      <c r="O25" s="5" t="str">
        <f aca="false">$C22</f>
        <v>UCLA</v>
      </c>
    </row>
    <row r="26" customFormat="false" ht="10.5" hidden="false" customHeight="true" outlineLevel="0" collapsed="false">
      <c r="C26" s="81" t="s">
        <v>84</v>
      </c>
      <c r="D26" s="86"/>
      <c r="F26" s="83"/>
      <c r="G26" s="83"/>
      <c r="J26" s="1" t="s">
        <v>125</v>
      </c>
      <c r="L26" s="1" t="str">
        <f aca="false">C98</f>
        <v>NorthernIowa</v>
      </c>
      <c r="O26" s="5" t="str">
        <f aca="false">$C26</f>
        <v>LongBeachSt</v>
      </c>
    </row>
    <row r="27" customFormat="false" ht="10.5" hidden="false" customHeight="true" outlineLevel="0" collapsed="false">
      <c r="B27" s="82" t="s">
        <v>85</v>
      </c>
      <c r="C27" s="5"/>
      <c r="E27" s="83"/>
      <c r="F27" s="83"/>
      <c r="G27" s="83"/>
      <c r="J27" s="1" t="s">
        <v>127</v>
      </c>
      <c r="L27" s="1" t="str">
        <f aca="false">C102</f>
        <v>SouthernCal</v>
      </c>
      <c r="N27" s="5" t="str">
        <f aca="false">$B25</f>
        <v>LongBeachSt</v>
      </c>
    </row>
    <row r="28" customFormat="false" ht="10.5" hidden="false" customHeight="true" outlineLevel="0" collapsed="false">
      <c r="C28" s="5"/>
      <c r="E28" s="87" t="s">
        <v>89</v>
      </c>
      <c r="F28" s="83"/>
      <c r="G28" s="83"/>
      <c r="J28" s="1" t="s">
        <v>129</v>
      </c>
      <c r="L28" s="1" t="str">
        <f aca="false">C106</f>
        <v>Oklahoma</v>
      </c>
      <c r="N28" s="5" t="str">
        <f aca="false">$B27</f>
        <v>SanDiego</v>
      </c>
    </row>
    <row r="29" customFormat="false" ht="10.5" hidden="false" customHeight="true" outlineLevel="0" collapsed="false">
      <c r="B29" s="80" t="s">
        <v>86</v>
      </c>
      <c r="E29" s="85"/>
      <c r="G29" s="83"/>
      <c r="J29" s="1" t="s">
        <v>131</v>
      </c>
      <c r="L29" s="1" t="str">
        <f aca="false">C110</f>
        <v>Oregon</v>
      </c>
      <c r="O29" s="5"/>
      <c r="P29" s="5" t="str">
        <f aca="false">$D24</f>
        <v>UCLA</v>
      </c>
    </row>
    <row r="30" customFormat="false" ht="10.5" hidden="false" customHeight="true" outlineLevel="0" collapsed="false">
      <c r="C30" s="81" t="s">
        <v>86</v>
      </c>
      <c r="E30" s="85"/>
      <c r="G30" s="83"/>
      <c r="J30" s="1" t="s">
        <v>134</v>
      </c>
      <c r="L30" s="1" t="str">
        <f aca="false">C114</f>
        <v>Hawaii</v>
      </c>
      <c r="O30" s="5"/>
      <c r="P30" s="5" t="str">
        <f aca="false">$D32</f>
        <v>PennSt</v>
      </c>
    </row>
    <row r="31" customFormat="false" ht="10.5" hidden="false" customHeight="true" outlineLevel="0" collapsed="false">
      <c r="B31" s="82" t="s">
        <v>87</v>
      </c>
      <c r="C31" s="5"/>
      <c r="D31" s="83"/>
      <c r="E31" s="83"/>
      <c r="G31" s="83"/>
      <c r="J31" s="1" t="s">
        <v>135</v>
      </c>
      <c r="L31" s="1" t="str">
        <f aca="false">C118</f>
        <v>MissouriSt</v>
      </c>
      <c r="N31" s="5" t="str">
        <f aca="false">$B29</f>
        <v>Delaware</v>
      </c>
    </row>
    <row r="32" customFormat="false" ht="10.5" hidden="false" customHeight="true" outlineLevel="0" collapsed="false">
      <c r="C32" s="5"/>
      <c r="D32" s="84" t="s">
        <v>89</v>
      </c>
      <c r="E32" s="83"/>
      <c r="G32" s="83"/>
      <c r="J32" s="1" t="s">
        <v>137</v>
      </c>
      <c r="L32" s="1" t="str">
        <f aca="false">C122</f>
        <v>California</v>
      </c>
      <c r="N32" s="5" t="str">
        <f aca="false">$B31</f>
        <v>American</v>
      </c>
    </row>
    <row r="33" customFormat="false" ht="10.5" hidden="false" customHeight="true" outlineLevel="0" collapsed="false">
      <c r="B33" s="80" t="s">
        <v>88</v>
      </c>
      <c r="D33" s="85"/>
      <c r="G33" s="83"/>
      <c r="J33" s="1" t="s">
        <v>139</v>
      </c>
      <c r="L33" s="1" t="str">
        <f aca="false">C126</f>
        <v>KansasSt</v>
      </c>
      <c r="O33" s="5" t="str">
        <f aca="false">$C30</f>
        <v>Delaware</v>
      </c>
    </row>
    <row r="34" customFormat="false" ht="10.5" hidden="false" customHeight="true" outlineLevel="0" collapsed="false">
      <c r="C34" s="81" t="s">
        <v>89</v>
      </c>
      <c r="D34" s="85"/>
      <c r="G34" s="83"/>
      <c r="J34" s="1" t="s">
        <v>141</v>
      </c>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89</v>
      </c>
      <c r="K36" s="1" t="s">
        <v>90</v>
      </c>
      <c r="N36" s="5" t="str">
        <f aca="false">$B35</f>
        <v>PennSt</v>
      </c>
    </row>
    <row r="37" customFormat="false" ht="10.5" hidden="false" customHeight="true" outlineLevel="0" collapsed="false">
      <c r="A37" s="1" t="n">
        <v>5</v>
      </c>
      <c r="B37" s="80" t="s">
        <v>91</v>
      </c>
      <c r="G37" s="85"/>
      <c r="H37" s="83"/>
      <c r="J37" s="1" t="s">
        <v>74</v>
      </c>
      <c r="L37" s="1" t="str">
        <f aca="false">D8</f>
        <v>Texas</v>
      </c>
      <c r="O37" s="5"/>
      <c r="R37" s="5" t="str">
        <f aca="false">$F20</f>
        <v>PennSt</v>
      </c>
    </row>
    <row r="38" customFormat="false" ht="10.5" hidden="false" customHeight="true" outlineLevel="0" collapsed="false">
      <c r="C38" s="81" t="s">
        <v>91</v>
      </c>
      <c r="G38" s="85"/>
      <c r="H38" s="83"/>
      <c r="J38" s="1" t="s">
        <v>78</v>
      </c>
      <c r="L38" s="1" t="str">
        <f aca="false">D16</f>
        <v>Kentucky</v>
      </c>
      <c r="O38" s="5"/>
      <c r="R38" s="5" t="str">
        <f aca="false">$F52</f>
        <v>Minnesota</v>
      </c>
    </row>
    <row r="39" customFormat="false" ht="10.5" hidden="false" customHeight="true" outlineLevel="0" collapsed="false">
      <c r="B39" s="82" t="s">
        <v>92</v>
      </c>
      <c r="C39" s="5"/>
      <c r="D39" s="83"/>
      <c r="G39" s="83"/>
      <c r="H39" s="83"/>
      <c r="J39" s="1" t="s">
        <v>82</v>
      </c>
      <c r="L39" s="1" t="str">
        <f aca="false">D24</f>
        <v>UCLA</v>
      </c>
      <c r="N39" s="5" t="str">
        <f aca="false">$B37</f>
        <v>Purdue</v>
      </c>
    </row>
    <row r="40" customFormat="false" ht="10.5" hidden="false" customHeight="true" outlineLevel="0" collapsed="false">
      <c r="C40" s="5"/>
      <c r="D40" s="84" t="s">
        <v>91</v>
      </c>
      <c r="G40" s="83"/>
      <c r="H40" s="83"/>
      <c r="J40" s="1" t="s">
        <v>86</v>
      </c>
      <c r="L40" s="1" t="str">
        <f aca="false">D32</f>
        <v>PennSt</v>
      </c>
      <c r="N40" s="5" t="str">
        <f aca="false">$B39</f>
        <v>MoreheadSt</v>
      </c>
    </row>
    <row r="41" customFormat="false" ht="10.5" hidden="false" customHeight="true" outlineLevel="0" collapsed="false">
      <c r="B41" s="80" t="s">
        <v>93</v>
      </c>
      <c r="D41" s="85"/>
      <c r="E41" s="83"/>
      <c r="G41" s="83"/>
      <c r="H41" s="83"/>
      <c r="J41" s="1" t="s">
        <v>91</v>
      </c>
      <c r="L41" s="1" t="str">
        <f aca="false">D40</f>
        <v>Purdue</v>
      </c>
      <c r="O41" s="5" t="str">
        <f aca="false">$C38</f>
        <v>Purdue</v>
      </c>
    </row>
    <row r="42" customFormat="false" ht="10.5" hidden="false" customHeight="true" outlineLevel="0" collapsed="false">
      <c r="C42" s="81" t="s">
        <v>94</v>
      </c>
      <c r="D42" s="86"/>
      <c r="G42" s="83"/>
      <c r="H42" s="83"/>
      <c r="J42" s="1" t="s">
        <v>95</v>
      </c>
      <c r="L42" s="1" t="str">
        <f aca="false">D48</f>
        <v>FloridaSt</v>
      </c>
      <c r="O42" s="5" t="str">
        <f aca="false">$C42</f>
        <v>Louisville</v>
      </c>
      <c r="P42" s="5"/>
    </row>
    <row r="43" customFormat="false" ht="10.5" hidden="false" customHeight="true" outlineLevel="0" collapsed="false">
      <c r="B43" s="82" t="s">
        <v>94</v>
      </c>
      <c r="C43" s="5"/>
      <c r="E43" s="83"/>
      <c r="G43" s="83"/>
      <c r="H43" s="83"/>
      <c r="J43" s="1" t="s">
        <v>99</v>
      </c>
      <c r="L43" s="1" t="str">
        <f aca="false">D56</f>
        <v>Minnesota</v>
      </c>
      <c r="N43" s="5" t="str">
        <f aca="false">$B41</f>
        <v>BallSt</v>
      </c>
      <c r="O43" s="5"/>
    </row>
    <row r="44" customFormat="false" ht="10.5" hidden="false" customHeight="true" outlineLevel="0" collapsed="false">
      <c r="C44" s="5"/>
      <c r="E44" s="87" t="s">
        <v>91</v>
      </c>
      <c r="G44" s="83"/>
      <c r="H44" s="83"/>
      <c r="J44" s="1" t="s">
        <v>104</v>
      </c>
      <c r="L44" s="1" t="str">
        <f aca="false">D64</f>
        <v>IowaSt</v>
      </c>
      <c r="N44" s="5" t="str">
        <f aca="false">$B43</f>
        <v>Louisville</v>
      </c>
    </row>
    <row r="45" customFormat="false" ht="10.5" hidden="false" customHeight="true" outlineLevel="0" collapsed="false">
      <c r="B45" s="80" t="s">
        <v>95</v>
      </c>
      <c r="E45" s="85"/>
      <c r="F45" s="83"/>
      <c r="G45" s="83"/>
      <c r="H45" s="83"/>
      <c r="J45" s="1" t="s">
        <v>109</v>
      </c>
      <c r="L45" s="1" t="str">
        <f aca="false">D72</f>
        <v>Illinois</v>
      </c>
      <c r="O45" s="5"/>
      <c r="P45" s="5" t="str">
        <f aca="false">$D40</f>
        <v>Purdue</v>
      </c>
    </row>
    <row r="46" customFormat="false" ht="10.5" hidden="false" customHeight="true" outlineLevel="0" collapsed="false">
      <c r="C46" s="81" t="s">
        <v>95</v>
      </c>
      <c r="E46" s="85"/>
      <c r="F46" s="83"/>
      <c r="G46" s="83"/>
      <c r="H46" s="83"/>
      <c r="J46" s="1" t="s">
        <v>115</v>
      </c>
      <c r="L46" s="1" t="str">
        <f aca="false">D80</f>
        <v>Duke</v>
      </c>
      <c r="O46" s="5"/>
      <c r="P46" s="5" t="str">
        <f aca="false">$D48</f>
        <v>FloridaSt</v>
      </c>
    </row>
    <row r="47" customFormat="false" ht="10.5" hidden="false" customHeight="true" outlineLevel="0" collapsed="false">
      <c r="B47" s="82" t="s">
        <v>96</v>
      </c>
      <c r="C47" s="5"/>
      <c r="D47" s="83"/>
      <c r="E47" s="83"/>
      <c r="F47" s="83"/>
      <c r="G47" s="83"/>
      <c r="H47" s="83"/>
      <c r="J47" s="1" t="s">
        <v>119</v>
      </c>
      <c r="L47" s="1" t="str">
        <f aca="false">D88</f>
        <v>Stanford</v>
      </c>
      <c r="N47" s="5" t="str">
        <f aca="false">$B45</f>
        <v>Cincinnati</v>
      </c>
    </row>
    <row r="48" customFormat="false" ht="10.5" hidden="false" customHeight="true" outlineLevel="0" collapsed="false">
      <c r="C48" s="5"/>
      <c r="D48" s="84" t="s">
        <v>98</v>
      </c>
      <c r="E48" s="83"/>
      <c r="F48" s="83"/>
      <c r="G48" s="83"/>
      <c r="H48" s="83"/>
      <c r="J48" s="1" t="s">
        <v>123</v>
      </c>
      <c r="L48" s="1" t="str">
        <f aca="false">D96</f>
        <v>Florida</v>
      </c>
      <c r="N48" s="5" t="str">
        <f aca="false">$B47</f>
        <v>Samford</v>
      </c>
    </row>
    <row r="49" customFormat="false" ht="10.5" hidden="false" customHeight="true" outlineLevel="0" collapsed="false">
      <c r="B49" s="80" t="s">
        <v>97</v>
      </c>
      <c r="D49" s="85"/>
      <c r="F49" s="83"/>
      <c r="G49" s="83"/>
      <c r="H49" s="83"/>
      <c r="J49" s="1" t="s">
        <v>127</v>
      </c>
      <c r="L49" s="1" t="str">
        <f aca="false">D104</f>
        <v>SouthernCal</v>
      </c>
      <c r="O49" s="5" t="str">
        <f aca="false">$C46</f>
        <v>Cincinnati</v>
      </c>
    </row>
    <row r="50" customFormat="false" ht="10.5" hidden="false" customHeight="true" outlineLevel="0" collapsed="false">
      <c r="C50" s="81" t="s">
        <v>98</v>
      </c>
      <c r="D50" s="85"/>
      <c r="F50" s="83"/>
      <c r="G50" s="83"/>
      <c r="H50" s="83"/>
      <c r="J50" s="1" t="s">
        <v>131</v>
      </c>
      <c r="L50" s="1" t="str">
        <f aca="false">D112</f>
        <v>Hawaii</v>
      </c>
      <c r="O50" s="5" t="str">
        <f aca="false">$C50</f>
        <v>FloridaSt</v>
      </c>
    </row>
    <row r="51" customFormat="false" ht="10.5" hidden="false" customHeight="true" outlineLevel="0" collapsed="false">
      <c r="A51" s="1" t="n">
        <v>12</v>
      </c>
      <c r="B51" s="82" t="s">
        <v>98</v>
      </c>
      <c r="C51" s="5"/>
      <c r="F51" s="83"/>
      <c r="G51" s="83"/>
      <c r="H51" s="83"/>
      <c r="J51" s="1" t="s">
        <v>135</v>
      </c>
      <c r="L51" s="1" t="str">
        <f aca="false">D120</f>
        <v>California</v>
      </c>
      <c r="N51" s="5" t="str">
        <f aca="false">$B49</f>
        <v>Albany</v>
      </c>
    </row>
    <row r="52" customFormat="false" ht="10.5" hidden="false" customHeight="true" outlineLevel="0" collapsed="false">
      <c r="C52" s="5"/>
      <c r="F52" s="88" t="s">
        <v>99</v>
      </c>
      <c r="G52" s="83"/>
      <c r="H52" s="83"/>
      <c r="J52" s="1" t="s">
        <v>139</v>
      </c>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Minnesota</v>
      </c>
    </row>
    <row r="55" customFormat="false" ht="10.5" hidden="false" customHeight="true" outlineLevel="0" collapsed="false">
      <c r="B55" s="82" t="s">
        <v>101</v>
      </c>
      <c r="C55" s="5"/>
      <c r="D55" s="83"/>
      <c r="F55" s="83"/>
      <c r="H55" s="83"/>
      <c r="J55" s="1" t="s">
        <v>74</v>
      </c>
      <c r="L55" s="1" t="str">
        <f aca="false">E12</f>
        <v>Texas</v>
      </c>
      <c r="N55" s="5" t="str">
        <f aca="false">$B53</f>
        <v>Minnesota</v>
      </c>
    </row>
    <row r="56" customFormat="false" ht="10.5" hidden="false" customHeight="true" outlineLevel="0" collapsed="false">
      <c r="C56" s="5"/>
      <c r="D56" s="84" t="s">
        <v>99</v>
      </c>
      <c r="F56" s="83"/>
      <c r="H56" s="83"/>
      <c r="J56" s="1" t="s">
        <v>82</v>
      </c>
      <c r="L56" s="1" t="str">
        <f aca="false">E28</f>
        <v>PennSt</v>
      </c>
      <c r="N56" s="5" t="str">
        <f aca="false">$B55</f>
        <v>NorthDakotaSt</v>
      </c>
    </row>
    <row r="57" customFormat="false" ht="10.5" hidden="false" customHeight="true" outlineLevel="0" collapsed="false">
      <c r="B57" s="80" t="s">
        <v>102</v>
      </c>
      <c r="D57" s="85"/>
      <c r="E57" s="83"/>
      <c r="F57" s="83"/>
      <c r="H57" s="83"/>
      <c r="J57" s="1" t="s">
        <v>91</v>
      </c>
      <c r="L57" s="1" t="str">
        <f aca="false">E44</f>
        <v>Purdue</v>
      </c>
      <c r="O57" s="5" t="str">
        <f aca="false">$C54</f>
        <v>Minnesota</v>
      </c>
    </row>
    <row r="58" customFormat="false" ht="10.5" hidden="false" customHeight="true" outlineLevel="0" collapsed="false">
      <c r="C58" s="81" t="s">
        <v>103</v>
      </c>
      <c r="D58" s="86"/>
      <c r="F58" s="83"/>
      <c r="H58" s="83"/>
      <c r="J58" s="1" t="s">
        <v>99</v>
      </c>
      <c r="L58" s="1" t="str">
        <f aca="false">E60</f>
        <v>Minnesota</v>
      </c>
      <c r="O58" s="5" t="str">
        <f aca="false">$C58</f>
        <v>Washington</v>
      </c>
    </row>
    <row r="59" customFormat="false" ht="10.5" hidden="false" customHeight="true" outlineLevel="0" collapsed="false">
      <c r="B59" s="82" t="s">
        <v>103</v>
      </c>
      <c r="C59" s="5"/>
      <c r="E59" s="83"/>
      <c r="F59" s="83"/>
      <c r="H59" s="83"/>
      <c r="J59" s="1" t="s">
        <v>109</v>
      </c>
      <c r="L59" s="1" t="str">
        <f aca="false">E76</f>
        <v>Duke</v>
      </c>
      <c r="N59" s="5" t="str">
        <f aca="false">$B57</f>
        <v>WesternMichigan</v>
      </c>
    </row>
    <row r="60" customFormat="false" ht="10.5" hidden="false" customHeight="true" outlineLevel="0" collapsed="false">
      <c r="C60" s="5"/>
      <c r="E60" s="87" t="s">
        <v>99</v>
      </c>
      <c r="F60" s="83"/>
      <c r="H60" s="83"/>
      <c r="J60" s="1" t="s">
        <v>119</v>
      </c>
      <c r="L60" s="1" t="str">
        <f aca="false">E92</f>
        <v>Florida</v>
      </c>
      <c r="N60" s="5" t="str">
        <f aca="false">$B59</f>
        <v>Washington</v>
      </c>
    </row>
    <row r="61" customFormat="false" ht="10.5" hidden="false" customHeight="true" outlineLevel="0" collapsed="false">
      <c r="B61" s="80" t="s">
        <v>104</v>
      </c>
      <c r="E61" s="85"/>
      <c r="H61" s="83"/>
      <c r="J61" s="1" t="s">
        <v>127</v>
      </c>
      <c r="L61" s="1" t="str">
        <f aca="false">E108</f>
        <v>SouthernCal</v>
      </c>
      <c r="O61" s="5"/>
      <c r="P61" s="5" t="str">
        <f aca="false">$D56</f>
        <v>Minnesota</v>
      </c>
    </row>
    <row r="62" customFormat="false" ht="10.5" hidden="false" customHeight="true" outlineLevel="0" collapsed="false">
      <c r="C62" s="81" t="s">
        <v>104</v>
      </c>
      <c r="E62" s="85"/>
      <c r="H62" s="83"/>
      <c r="J62" s="1" t="s">
        <v>135</v>
      </c>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J65" s="1" t="s">
        <v>74</v>
      </c>
      <c r="L65" s="1" t="str">
        <f aca="false">F20</f>
        <v>PennSt</v>
      </c>
      <c r="O65" s="5" t="str">
        <f aca="false">$C62</f>
        <v>NorthernIllinois</v>
      </c>
      <c r="P65" s="5"/>
    </row>
    <row r="66" customFormat="false" ht="10.5" hidden="false" customHeight="true" outlineLevel="0" collapsed="false">
      <c r="C66" s="81" t="s">
        <v>108</v>
      </c>
      <c r="D66" s="85"/>
      <c r="H66" s="83"/>
      <c r="J66" s="1" t="s">
        <v>91</v>
      </c>
      <c r="L66" s="1" t="str">
        <f aca="false">F52</f>
        <v>Minnesota</v>
      </c>
      <c r="O66" s="5" t="str">
        <f aca="false">$C66</f>
        <v>IowaSt</v>
      </c>
    </row>
    <row r="67" customFormat="false" ht="10.5" hidden="false" customHeight="true" outlineLevel="0" collapsed="false">
      <c r="A67" s="1" t="n">
        <v>4</v>
      </c>
      <c r="B67" s="82" t="s">
        <v>108</v>
      </c>
      <c r="C67" s="5"/>
      <c r="H67" s="83"/>
      <c r="J67" s="1" t="s">
        <v>109</v>
      </c>
      <c r="L67" s="1" t="str">
        <f aca="false">F84</f>
        <v>Florida</v>
      </c>
      <c r="N67" s="5" t="str">
        <f aca="false">$B65</f>
        <v>WiscMilwaukee</v>
      </c>
    </row>
    <row r="68" customFormat="false" ht="10.5" hidden="false" customHeight="true" outlineLevel="0" collapsed="false">
      <c r="C68" s="5"/>
      <c r="H68" s="90" t="s">
        <v>89</v>
      </c>
      <c r="J68" s="1" t="s">
        <v>127</v>
      </c>
      <c r="L68" s="1" t="str">
        <f aca="false">F116</f>
        <v>Nebraska</v>
      </c>
      <c r="N68" s="5" t="str">
        <f aca="false">$B67</f>
        <v>IowaSt</v>
      </c>
    </row>
    <row r="69" customFormat="false" ht="10.5" hidden="false" customHeight="true" outlineLevel="0" collapsed="false">
      <c r="A69" s="1" t="n">
        <v>3</v>
      </c>
      <c r="B69" s="80" t="s">
        <v>109</v>
      </c>
      <c r="H69" s="85"/>
      <c r="S69" s="5" t="str">
        <f aca="false">$G36</f>
        <v>PennSt</v>
      </c>
    </row>
    <row r="70" customFormat="false" ht="10.5" hidden="false" customHeight="true" outlineLevel="0" collapsed="false">
      <c r="C70" s="81" t="s">
        <v>109</v>
      </c>
      <c r="H70" s="85"/>
      <c r="K70" s="1" t="s">
        <v>110</v>
      </c>
      <c r="S70" s="5" t="str">
        <f aca="false">$G100</f>
        <v>Nebraska</v>
      </c>
    </row>
    <row r="71" customFormat="false" ht="10.5" hidden="false" customHeight="true" outlineLevel="0" collapsed="false">
      <c r="B71" s="82" t="s">
        <v>111</v>
      </c>
      <c r="C71" s="5"/>
      <c r="D71" s="83"/>
      <c r="H71" s="83"/>
      <c r="J71" s="1" t="s">
        <v>74</v>
      </c>
      <c r="L71" s="1" t="str">
        <f aca="false">G36</f>
        <v>PennSt</v>
      </c>
      <c r="N71" s="5" t="str">
        <f aca="false">$B69</f>
        <v>Illinois</v>
      </c>
    </row>
    <row r="72" customFormat="false" ht="10.5" hidden="false" customHeight="true" outlineLevel="0" collapsed="false">
      <c r="C72" s="5"/>
      <c r="D72" s="84" t="s">
        <v>109</v>
      </c>
      <c r="H72" s="83"/>
      <c r="J72" s="1" t="s">
        <v>109</v>
      </c>
      <c r="L72" s="1" t="str">
        <f aca="false">G100</f>
        <v>Nebraska</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J75" s="1" t="s">
        <v>74</v>
      </c>
      <c r="L75" s="1" t="str">
        <f aca="false">H68</f>
        <v>PennSt</v>
      </c>
      <c r="N75" s="5" t="str">
        <f aca="false">$B73</f>
        <v>Marquette</v>
      </c>
    </row>
    <row r="76" customFormat="false" ht="10.5" hidden="false" customHeight="true" outlineLevel="0" collapsed="false">
      <c r="C76" s="5"/>
      <c r="E76" s="87" t="s">
        <v>117</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Duk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7</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7</v>
      </c>
      <c r="D82" s="85"/>
      <c r="F82" s="83"/>
      <c r="H82" s="83"/>
      <c r="O82" s="5" t="str">
        <f aca="false">$C82</f>
        <v>Duk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23</v>
      </c>
      <c r="H84" s="83"/>
      <c r="N84" s="5" t="str">
        <f aca="false">$B83</f>
        <v>Tennessee</v>
      </c>
    </row>
    <row r="85" customFormat="false" ht="10.5" hidden="false" customHeight="true" outlineLevel="0" collapsed="false">
      <c r="A85" s="1" t="n">
        <v>11</v>
      </c>
      <c r="B85" s="80" t="s">
        <v>119</v>
      </c>
      <c r="F85" s="85"/>
      <c r="G85" s="83"/>
      <c r="H85" s="83"/>
      <c r="O85" s="5"/>
      <c r="Q85" s="5" t="str">
        <f aca="false">$E76</f>
        <v>Duke</v>
      </c>
    </row>
    <row r="86" customFormat="false" ht="10.5" hidden="false" customHeight="true" outlineLevel="0" collapsed="false">
      <c r="C86" s="81" t="s">
        <v>119</v>
      </c>
      <c r="F86" s="85"/>
      <c r="G86" s="83"/>
      <c r="H86" s="83"/>
      <c r="O86" s="5"/>
      <c r="Q86" s="5" t="str">
        <f aca="false">$E92</f>
        <v>Florida</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23</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Florid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3</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42</v>
      </c>
      <c r="H100" s="83"/>
      <c r="N100" s="5" t="str">
        <f aca="false">$B99</f>
        <v>NorthernIowa</v>
      </c>
    </row>
    <row r="101" customFormat="false" ht="10.5" hidden="false" customHeight="true" outlineLevel="0" collapsed="false">
      <c r="A101" s="1" t="n">
        <v>7</v>
      </c>
      <c r="B101" s="80" t="s">
        <v>127</v>
      </c>
      <c r="G101" s="85"/>
      <c r="R101" s="5" t="str">
        <f aca="false">$F84</f>
        <v>Florida</v>
      </c>
    </row>
    <row r="102" customFormat="false" ht="10.5" hidden="false" customHeight="true" outlineLevel="0" collapsed="false">
      <c r="C102" s="81" t="s">
        <v>127</v>
      </c>
      <c r="G102" s="85"/>
      <c r="R102" s="5" t="str">
        <f aca="false">$F116</f>
        <v>Nebraska</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42</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6</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MissouriSt</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A()</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59</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Arizona</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SanDiego</v>
      </c>
      <c r="N8" s="5" t="str">
        <f aca="false">$B7</f>
        <v>TexasSt</v>
      </c>
    </row>
    <row r="9" customFormat="false" ht="10.5" hidden="false" customHeight="true" outlineLevel="0" collapsed="false">
      <c r="B9" s="80" t="s">
        <v>76</v>
      </c>
      <c r="D9" s="85"/>
      <c r="E9" s="83"/>
      <c r="L9" s="1" t="str">
        <f aca="false">C30</f>
        <v>American</v>
      </c>
      <c r="O9" s="5" t="str">
        <f aca="false">$C6</f>
        <v>Texas</v>
      </c>
    </row>
    <row r="10" customFormat="false" ht="10.5" hidden="false" customHeight="true" outlineLevel="0" collapsed="false">
      <c r="C10" s="81" t="s">
        <v>77</v>
      </c>
      <c r="D10" s="86"/>
      <c r="L10" s="1" t="str">
        <f aca="false">C34</f>
        <v>PennSt</v>
      </c>
      <c r="O10" s="5" t="str">
        <f aca="false">$C10</f>
        <v>Arizona</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74</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PennSt</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9</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Oregon</v>
      </c>
      <c r="O29" s="5"/>
      <c r="P29" s="5" t="str">
        <f aca="false">$D24</f>
        <v>UCLA</v>
      </c>
    </row>
    <row r="30" customFormat="false" ht="10.5" hidden="false" customHeight="true" outlineLevel="0" collapsed="false">
      <c r="C30" s="81" t="s">
        <v>87</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WichitaSt</v>
      </c>
      <c r="O33" s="5" t="str">
        <f aca="false">$C30</f>
        <v>American</v>
      </c>
    </row>
    <row r="34" customFormat="false" ht="10.5" hidden="false" customHeight="true" outlineLevel="0" collapsed="false">
      <c r="C34" s="81" t="s">
        <v>89</v>
      </c>
      <c r="D34" s="85"/>
      <c r="G34" s="83"/>
      <c r="L34" s="1" t="n">
        <f aca="false">C130</f>
        <v>0</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91</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Texas</v>
      </c>
    </row>
    <row r="38" customFormat="false" ht="10.5" hidden="false" customHeight="true" outlineLevel="0" collapsed="false">
      <c r="C38" s="81" t="s">
        <v>91</v>
      </c>
      <c r="G38" s="85"/>
      <c r="H38" s="83"/>
      <c r="L38" s="1" t="str">
        <f aca="false">D16</f>
        <v>Kentucky</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Florid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IowaSt</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PennSt</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IowaSt</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108</v>
      </c>
      <c r="F60" s="83"/>
      <c r="H60" s="83"/>
      <c r="L60" s="1" t="str">
        <f aca="false">E92</f>
        <v>Florida</v>
      </c>
      <c r="N60" s="5" t="str">
        <f aca="false">$B59</f>
        <v>Washington</v>
      </c>
    </row>
    <row r="61" customFormat="false" ht="10.5" hidden="false" customHeight="true" outlineLevel="0" collapsed="false">
      <c r="B61" s="80" t="s">
        <v>104</v>
      </c>
      <c r="E61" s="85"/>
      <c r="H61" s="83"/>
      <c r="L61" s="1" t="str">
        <f aca="false">E108</f>
        <v>SouthernCal</v>
      </c>
      <c r="O61" s="5"/>
      <c r="P61" s="5" t="str">
        <f aca="false">$D56</f>
        <v>Minnesota</v>
      </c>
    </row>
    <row r="62" customFormat="false" ht="10.5" hidden="false" customHeight="true" outlineLevel="0" collapsed="false">
      <c r="C62" s="81" t="s">
        <v>105</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Texas</v>
      </c>
      <c r="O65" s="5" t="str">
        <f aca="false">$C62</f>
        <v>MiamiFL</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Purdue</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Purdue</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Florida</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23</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Florid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3</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40</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WichitaSt</v>
      </c>
    </row>
    <row r="130" customFormat="false" ht="10.5" hidden="false" customHeight="true" outlineLevel="0" collapsed="false">
      <c r="C130" s="81"/>
      <c r="D130" s="85"/>
      <c r="O130" s="5" t="n">
        <f aca="false">$C130</f>
        <v>0</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2">
    <dataValidation allowBlank="true" errorStyle="stop" operator="between" showDropDown="false" showErrorMessage="true" showInputMessage="false" sqref="C130" type="list">
      <formula1>N131:N13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14.73"/>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60</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SanDiego</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TexasAM</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81</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NorthernIllinois</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9</v>
      </c>
      <c r="L20" s="1" t="str">
        <f aca="false">C74</f>
        <v>Marquette</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PennSt</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9</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ColoradoSt</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Wichita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89</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PennSt</v>
      </c>
    </row>
    <row r="38" customFormat="false" ht="10.5" hidden="false" customHeight="true" outlineLevel="0" collapsed="false">
      <c r="C38" s="81" t="s">
        <v>91</v>
      </c>
      <c r="G38" s="85"/>
      <c r="H38" s="83"/>
      <c r="L38" s="1" t="str">
        <f aca="false">D16</f>
        <v>TexasAM</v>
      </c>
      <c r="O38" s="5"/>
      <c r="R38" s="5" t="str">
        <f aca="false">$F52</f>
        <v>IowaSt</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Cincinnati</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OhioSt</v>
      </c>
      <c r="O46" s="5"/>
      <c r="P46" s="5" t="str">
        <f aca="false">$D48</f>
        <v>Cincinnati</v>
      </c>
    </row>
    <row r="47" customFormat="false" ht="10.5" hidden="false" customHeight="true" outlineLevel="0" collapsed="false">
      <c r="B47" s="82" t="s">
        <v>96</v>
      </c>
      <c r="C47" s="5"/>
      <c r="D47" s="83"/>
      <c r="E47" s="83"/>
      <c r="F47" s="83"/>
      <c r="G47" s="83"/>
      <c r="H47" s="83"/>
      <c r="L47" s="1" t="str">
        <f aca="false">D88</f>
        <v>Michigan</v>
      </c>
      <c r="N47" s="5" t="str">
        <f aca="false">$B45</f>
        <v>Cincinnati</v>
      </c>
    </row>
    <row r="48" customFormat="false" ht="10.5" hidden="false" customHeight="true" outlineLevel="0" collapsed="false">
      <c r="C48" s="5"/>
      <c r="D48" s="84" t="s">
        <v>95</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Oklahoma</v>
      </c>
      <c r="O49" s="5" t="str">
        <f aca="false">$C46</f>
        <v>Cincinnati</v>
      </c>
    </row>
    <row r="50" customFormat="false" ht="10.5" hidden="false" customHeight="true" outlineLevel="0" collapsed="false">
      <c r="C50" s="81" t="s">
        <v>98</v>
      </c>
      <c r="D50" s="85"/>
      <c r="F50" s="83"/>
      <c r="G50" s="83"/>
      <c r="H50" s="83"/>
      <c r="L50" s="1" t="str">
        <f aca="false">D112</f>
        <v>ColoradoSt</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108</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IowaSt</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PennSt</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IowaSt</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108</v>
      </c>
      <c r="F60" s="83"/>
      <c r="H60" s="83"/>
      <c r="L60" s="1" t="str">
        <f aca="false">E92</f>
        <v>NorthernIowa</v>
      </c>
      <c r="N60" s="5" t="str">
        <f aca="false">$B59</f>
        <v>Washington</v>
      </c>
    </row>
    <row r="61" customFormat="false" ht="10.5" hidden="false" customHeight="true" outlineLevel="0" collapsed="false">
      <c r="B61" s="80" t="s">
        <v>104</v>
      </c>
      <c r="E61" s="85"/>
      <c r="H61" s="83"/>
      <c r="L61" s="1" t="str">
        <f aca="false">E108</f>
        <v>ColoradoSt</v>
      </c>
      <c r="O61" s="5"/>
      <c r="P61" s="5" t="str">
        <f aca="false">$D56</f>
        <v>Minnesota</v>
      </c>
    </row>
    <row r="62" customFormat="false" ht="10.5" hidden="false" customHeight="true" outlineLevel="0" collapsed="false">
      <c r="C62" s="81" t="s">
        <v>104</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PennSt</v>
      </c>
      <c r="O65" s="5" t="str">
        <f aca="false">$C62</f>
        <v>NorthernIllinois</v>
      </c>
      <c r="P65" s="5"/>
    </row>
    <row r="66" customFormat="false" ht="10.5" hidden="false" customHeight="true" outlineLevel="0" collapsed="false">
      <c r="C66" s="81" t="s">
        <v>108</v>
      </c>
      <c r="D66" s="85"/>
      <c r="H66" s="83"/>
      <c r="L66" s="1" t="str">
        <f aca="false">F52</f>
        <v>IowaSt</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42</v>
      </c>
      <c r="L68" s="1" t="str">
        <f aca="false">F116</f>
        <v>Nebraska</v>
      </c>
      <c r="N68" s="5" t="str">
        <f aca="false">$B67</f>
        <v>IowaSt</v>
      </c>
    </row>
    <row r="69" customFormat="false" ht="10.5" hidden="false" customHeight="true" outlineLevel="0" collapsed="false">
      <c r="A69" s="1" t="n">
        <v>3</v>
      </c>
      <c r="B69" s="80" t="s">
        <v>109</v>
      </c>
      <c r="H69" s="85"/>
      <c r="S69" s="5" t="str">
        <f aca="false">$G36</f>
        <v>PennSt</v>
      </c>
    </row>
    <row r="70" customFormat="false" ht="10.5" hidden="false" customHeight="true" outlineLevel="0" collapsed="false">
      <c r="C70" s="81" t="s">
        <v>109</v>
      </c>
      <c r="H70" s="85"/>
      <c r="K70" s="1" t="s">
        <v>110</v>
      </c>
      <c r="S70" s="5" t="str">
        <f aca="false">$G100</f>
        <v>Nebraska</v>
      </c>
    </row>
    <row r="71" customFormat="false" ht="10.5" hidden="false" customHeight="true" outlineLevel="0" collapsed="false">
      <c r="B71" s="82" t="s">
        <v>111</v>
      </c>
      <c r="C71" s="5"/>
      <c r="D71" s="83"/>
      <c r="H71" s="83"/>
      <c r="L71" s="1" t="str">
        <f aca="false">G36</f>
        <v>PennSt</v>
      </c>
      <c r="N71" s="5" t="str">
        <f aca="false">$B69</f>
        <v>Illinois</v>
      </c>
    </row>
    <row r="72" customFormat="false" ht="10.5" hidden="false" customHeight="true" outlineLevel="0" collapsed="false">
      <c r="C72" s="5"/>
      <c r="D72" s="84" t="s">
        <v>109</v>
      </c>
      <c r="H72" s="83"/>
      <c r="L72" s="1" t="str">
        <f aca="false">G100</f>
        <v>Nebraska</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2</v>
      </c>
      <c r="D74" s="86"/>
      <c r="H74" s="83"/>
      <c r="K74" s="1" t="s">
        <v>113</v>
      </c>
      <c r="O74" s="5" t="str">
        <f aca="false">$C74</f>
        <v>Marquette</v>
      </c>
    </row>
    <row r="75" customFormat="false" ht="10.5" hidden="false" customHeight="true" outlineLevel="0" collapsed="false">
      <c r="B75" s="82" t="s">
        <v>114</v>
      </c>
      <c r="C75" s="5"/>
      <c r="E75" s="83"/>
      <c r="H75" s="83"/>
      <c r="L75" s="1" t="str">
        <f aca="false">H68</f>
        <v>Nebraska</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OhioSt</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5</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NorthernIowa</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22</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26</v>
      </c>
      <c r="F92" s="83"/>
      <c r="G92" s="83"/>
      <c r="H92" s="83"/>
      <c r="N92" s="5" t="str">
        <f aca="false">$B91</f>
        <v>Michigan</v>
      </c>
    </row>
    <row r="93" customFormat="false" ht="10.5" hidden="false" customHeight="true" outlineLevel="0" collapsed="false">
      <c r="B93" s="80" t="s">
        <v>123</v>
      </c>
      <c r="E93" s="85"/>
      <c r="G93" s="83"/>
      <c r="H93" s="83"/>
      <c r="O93" s="5"/>
      <c r="P93" s="5" t="str">
        <f aca="false">$D88</f>
        <v>Michigan</v>
      </c>
    </row>
    <row r="94" customFormat="false" ht="10.5" hidden="false" customHeight="true" outlineLevel="0" collapsed="false">
      <c r="C94" s="81" t="s">
        <v>123</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42</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Nebraska</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30</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32</v>
      </c>
      <c r="G108" s="83"/>
      <c r="N108" s="5" t="str">
        <f aca="false">$B107</f>
        <v>Oklahoma</v>
      </c>
    </row>
    <row r="109" customFormat="false" ht="10.5" hidden="false" customHeight="true" outlineLevel="0" collapsed="false">
      <c r="B109" s="80" t="s">
        <v>131</v>
      </c>
      <c r="E109" s="85"/>
      <c r="F109" s="83"/>
      <c r="G109" s="83"/>
      <c r="O109" s="5"/>
      <c r="P109" s="5" t="str">
        <f aca="false">$D104</f>
        <v>Oklahoma</v>
      </c>
    </row>
    <row r="110" customFormat="false" ht="10.5" hidden="false" customHeight="true" outlineLevel="0" collapsed="false">
      <c r="C110" s="81" t="s">
        <v>132</v>
      </c>
      <c r="E110" s="85"/>
      <c r="F110" s="83"/>
      <c r="G110" s="83"/>
      <c r="O110" s="5"/>
      <c r="P110" s="5" t="str">
        <f aca="false">$D112</f>
        <v>ColoradoSt</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2</v>
      </c>
      <c r="E112" s="83"/>
      <c r="F112" s="83"/>
      <c r="G112" s="83"/>
      <c r="N112" s="5" t="str">
        <f aca="false">$B111</f>
        <v>ColoradoSt</v>
      </c>
    </row>
    <row r="113" customFormat="false" ht="10.5" hidden="false" customHeight="true" outlineLevel="0" collapsed="false">
      <c r="B113" s="80" t="s">
        <v>134</v>
      </c>
      <c r="D113" s="85"/>
      <c r="F113" s="83"/>
      <c r="G113" s="83"/>
      <c r="O113" s="5" t="str">
        <f aca="false">$C110</f>
        <v>ColoradoSt</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42</v>
      </c>
      <c r="G116" s="83"/>
      <c r="N116" s="5" t="str">
        <f aca="false">$B115</f>
        <v>Hawaii</v>
      </c>
    </row>
    <row r="117" customFormat="false" ht="10.5" hidden="false" customHeight="true" outlineLevel="0" collapsed="false">
      <c r="A117" s="1" t="n">
        <v>15</v>
      </c>
      <c r="B117" s="80" t="s">
        <v>135</v>
      </c>
      <c r="F117" s="85"/>
      <c r="O117" s="5"/>
      <c r="Q117" s="5" t="str">
        <f aca="false">$E108</f>
        <v>ColoradoSt</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40</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Wichita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D112" activeCellId="0" sqref="D11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48</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c r="M5" s="1" t="n">
        <v>3</v>
      </c>
    </row>
    <row r="6" customFormat="false" ht="10.5" hidden="false" customHeight="true" outlineLevel="0" collapsed="false">
      <c r="C6" s="81" t="s">
        <v>74</v>
      </c>
      <c r="L6" s="1" t="str">
        <f aca="false">C18</f>
        <v>TexasAM</v>
      </c>
      <c r="M6" s="1" t="n">
        <v>1</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c r="L8" s="1" t="str">
        <f aca="false">C26</f>
        <v>SanDiego</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n">
        <f aca="false">$D8</f>
        <v>0</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c r="L20" s="1" t="str">
        <f aca="false">C74</f>
        <v>Marquette</v>
      </c>
      <c r="N20" s="5" t="str">
        <f aca="false">$B19</f>
        <v>TexasAM</v>
      </c>
    </row>
    <row r="21" customFormat="false" ht="10.5" hidden="false" customHeight="true" outlineLevel="0" collapsed="false">
      <c r="A21" s="1" t="n">
        <v>9</v>
      </c>
      <c r="B21" s="80" t="s">
        <v>82</v>
      </c>
      <c r="F21" s="85"/>
      <c r="G21" s="83"/>
      <c r="L21" s="1" t="str">
        <f aca="false">C78</f>
        <v>OhioSt</v>
      </c>
      <c r="M21" s="1" t="n">
        <v>3</v>
      </c>
      <c r="O21" s="5"/>
      <c r="Q21" s="5" t="n">
        <f aca="false">$E12</f>
        <v>0</v>
      </c>
    </row>
    <row r="22" customFormat="false" ht="10.5" hidden="false" customHeight="true" outlineLevel="0" collapsed="false">
      <c r="C22" s="81" t="s">
        <v>82</v>
      </c>
      <c r="F22" s="85"/>
      <c r="G22" s="83"/>
      <c r="L22" s="1" t="str">
        <f aca="false">C82</f>
        <v>Tennessee</v>
      </c>
      <c r="M22" s="1" t="n">
        <v>1</v>
      </c>
      <c r="O22" s="5"/>
      <c r="Q22" s="5" t="n">
        <f aca="false">$E28</f>
        <v>0</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c r="F28" s="83"/>
      <c r="G28" s="83"/>
      <c r="L28" s="1" t="str">
        <f aca="false">C106</f>
        <v>Tulsa</v>
      </c>
      <c r="N28" s="5" t="str">
        <f aca="false">$B27</f>
        <v>SanDiego</v>
      </c>
    </row>
    <row r="29" customFormat="false" ht="10.5" hidden="false" customHeight="true" outlineLevel="0" collapsed="false">
      <c r="B29" s="80" t="s">
        <v>86</v>
      </c>
      <c r="E29" s="85"/>
      <c r="G29" s="83"/>
      <c r="L29" s="1" t="str">
        <f aca="false">C110</f>
        <v>ColoradoSt</v>
      </c>
      <c r="O29" s="5"/>
      <c r="P29" s="5" t="n">
        <f aca="false">$D24</f>
        <v>0</v>
      </c>
    </row>
    <row r="30" customFormat="false" ht="10.5" hidden="false" customHeight="true" outlineLevel="0" collapsed="false">
      <c r="C30" s="81" t="s">
        <v>86</v>
      </c>
      <c r="E30" s="85"/>
      <c r="G30" s="83"/>
      <c r="L30" s="1" t="str">
        <f aca="false">C114</f>
        <v>Hawaii</v>
      </c>
      <c r="O30" s="5"/>
      <c r="P30" s="5" t="n">
        <f aca="false">$D32</f>
        <v>0</v>
      </c>
    </row>
    <row r="31" customFormat="false" ht="10.5" hidden="false" customHeight="true" outlineLevel="0" collapsed="false">
      <c r="B31" s="82" t="s">
        <v>87</v>
      </c>
      <c r="C31" s="5"/>
      <c r="D31" s="83"/>
      <c r="E31" s="83"/>
      <c r="G31" s="83"/>
      <c r="L31" s="1" t="str">
        <f aca="false">C118</f>
        <v>Pepperdine</v>
      </c>
      <c r="M31" s="1" t="n">
        <v>1</v>
      </c>
      <c r="N31" s="5" t="str">
        <f aca="false">$B29</f>
        <v>Delaware</v>
      </c>
    </row>
    <row r="32" customFormat="false" ht="10.5" hidden="false" customHeight="true" outlineLevel="0" collapsed="false">
      <c r="C32" s="5"/>
      <c r="D32" s="84"/>
      <c r="E32" s="83"/>
      <c r="G32" s="83"/>
      <c r="L32" s="1" t="str">
        <f aca="false">C122</f>
        <v>NorthCarolina</v>
      </c>
      <c r="M32" s="1" t="n">
        <v>3</v>
      </c>
      <c r="N32" s="5" t="str">
        <f aca="false">$B31</f>
        <v>American</v>
      </c>
    </row>
    <row r="33" customFormat="false" ht="10.5" hidden="false" customHeight="true" outlineLevel="0" collapsed="false">
      <c r="B33" s="80" t="s">
        <v>88</v>
      </c>
      <c r="D33" s="85"/>
      <c r="G33" s="83"/>
      <c r="L33" s="1" t="str">
        <f aca="false">C126</f>
        <v>KansasSt</v>
      </c>
      <c r="M33" s="1" t="n">
        <v>3</v>
      </c>
      <c r="O33" s="5" t="str">
        <f aca="false">$C30</f>
        <v>Delaware</v>
      </c>
    </row>
    <row r="34" customFormat="false" ht="10.5" hidden="false" customHeight="true" outlineLevel="0" collapsed="false">
      <c r="C34" s="81" t="s">
        <v>89</v>
      </c>
      <c r="D34" s="85"/>
      <c r="G34" s="83"/>
      <c r="L34" s="1" t="str">
        <f aca="false">C130</f>
        <v>Nebraska</v>
      </c>
      <c r="M34" s="1" t="n">
        <v>1</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c r="K36" s="1" t="s">
        <v>90</v>
      </c>
      <c r="N36" s="5" t="str">
        <f aca="false">$B35</f>
        <v>PennSt</v>
      </c>
    </row>
    <row r="37" customFormat="false" ht="10.5" hidden="false" customHeight="true" outlineLevel="0" collapsed="false">
      <c r="A37" s="1" t="n">
        <v>5</v>
      </c>
      <c r="B37" s="80" t="s">
        <v>91</v>
      </c>
      <c r="G37" s="85"/>
      <c r="H37" s="83"/>
      <c r="L37" s="1" t="n">
        <f aca="false">D8</f>
        <v>0</v>
      </c>
      <c r="O37" s="5"/>
      <c r="R37" s="5" t="n">
        <f aca="false">$F20</f>
        <v>0</v>
      </c>
    </row>
    <row r="38" customFormat="false" ht="10.5" hidden="false" customHeight="true" outlineLevel="0" collapsed="false">
      <c r="C38" s="81" t="s">
        <v>91</v>
      </c>
      <c r="G38" s="85"/>
      <c r="H38" s="83"/>
      <c r="L38" s="1" t="str">
        <f aca="false">D16</f>
        <v>Kentucky</v>
      </c>
      <c r="O38" s="5"/>
      <c r="R38" s="5" t="n">
        <f aca="false">$F52</f>
        <v>0</v>
      </c>
    </row>
    <row r="39" customFormat="false" ht="10.5" hidden="false" customHeight="true" outlineLevel="0" collapsed="false">
      <c r="B39" s="82" t="s">
        <v>92</v>
      </c>
      <c r="C39" s="5"/>
      <c r="D39" s="83"/>
      <c r="G39" s="83"/>
      <c r="H39" s="83"/>
      <c r="L39" s="1" t="n">
        <f aca="false">D24</f>
        <v>0</v>
      </c>
      <c r="N39" s="5" t="str">
        <f aca="false">$B37</f>
        <v>Purdue</v>
      </c>
    </row>
    <row r="40" customFormat="false" ht="10.5" hidden="false" customHeight="true" outlineLevel="0" collapsed="false">
      <c r="C40" s="5"/>
      <c r="D40" s="84"/>
      <c r="G40" s="83"/>
      <c r="H40" s="83"/>
      <c r="L40" s="1" t="n">
        <f aca="false">D32</f>
        <v>0</v>
      </c>
      <c r="N40" s="5" t="str">
        <f aca="false">$B39</f>
        <v>MoreheadSt</v>
      </c>
    </row>
    <row r="41" customFormat="false" ht="10.5" hidden="false" customHeight="true" outlineLevel="0" collapsed="false">
      <c r="B41" s="80" t="s">
        <v>93</v>
      </c>
      <c r="D41" s="85"/>
      <c r="E41" s="83"/>
      <c r="G41" s="83"/>
      <c r="H41" s="83"/>
      <c r="L41" s="1" t="n">
        <f aca="false">D40</f>
        <v>0</v>
      </c>
      <c r="O41" s="5" t="str">
        <f aca="false">$C38</f>
        <v>Purdue</v>
      </c>
    </row>
    <row r="42" customFormat="false" ht="10.5" hidden="false" customHeight="true" outlineLevel="0" collapsed="false">
      <c r="C42" s="81" t="s">
        <v>94</v>
      </c>
      <c r="D42" s="86"/>
      <c r="G42" s="83"/>
      <c r="H42" s="83"/>
      <c r="L42" s="1" t="n">
        <f aca="false">D48</f>
        <v>0</v>
      </c>
      <c r="O42" s="5" t="str">
        <f aca="false">$C42</f>
        <v>Louisville</v>
      </c>
      <c r="P42" s="5"/>
    </row>
    <row r="43" customFormat="false" ht="10.5" hidden="false" customHeight="true" outlineLevel="0" collapsed="false">
      <c r="B43" s="82" t="s">
        <v>94</v>
      </c>
      <c r="C43" s="5"/>
      <c r="E43" s="83"/>
      <c r="G43" s="83"/>
      <c r="H43" s="83"/>
      <c r="L43" s="1" t="n">
        <f aca="false">D56</f>
        <v>0</v>
      </c>
      <c r="N43" s="5" t="str">
        <f aca="false">$B41</f>
        <v>BallSt</v>
      </c>
      <c r="O43" s="5"/>
    </row>
    <row r="44" customFormat="false" ht="10.5" hidden="false" customHeight="true" outlineLevel="0" collapsed="false">
      <c r="C44" s="5"/>
      <c r="E44" s="87"/>
      <c r="G44" s="83"/>
      <c r="H44" s="83"/>
      <c r="L44" s="1" t="n">
        <f aca="false">D64</f>
        <v>0</v>
      </c>
      <c r="N44" s="5" t="str">
        <f aca="false">$B43</f>
        <v>Louisville</v>
      </c>
    </row>
    <row r="45" customFormat="false" ht="10.5" hidden="false" customHeight="true" outlineLevel="0" collapsed="false">
      <c r="B45" s="80" t="s">
        <v>95</v>
      </c>
      <c r="E45" s="85"/>
      <c r="F45" s="83"/>
      <c r="G45" s="83"/>
      <c r="H45" s="83"/>
      <c r="L45" s="1" t="n">
        <f aca="false">D72</f>
        <v>0</v>
      </c>
      <c r="O45" s="5"/>
      <c r="P45" s="5" t="n">
        <f aca="false">$D40</f>
        <v>0</v>
      </c>
    </row>
    <row r="46" customFormat="false" ht="10.5" hidden="false" customHeight="true" outlineLevel="0" collapsed="false">
      <c r="C46" s="81" t="s">
        <v>95</v>
      </c>
      <c r="E46" s="85"/>
      <c r="F46" s="83"/>
      <c r="G46" s="83"/>
      <c r="H46" s="83"/>
      <c r="L46" s="1" t="str">
        <f aca="false">D80</f>
        <v>OhioSt</v>
      </c>
      <c r="O46" s="5"/>
      <c r="P46" s="5" t="n">
        <f aca="false">$D48</f>
        <v>0</v>
      </c>
    </row>
    <row r="47" customFormat="false" ht="10.5" hidden="false" customHeight="true" outlineLevel="0" collapsed="false">
      <c r="B47" s="82" t="s">
        <v>96</v>
      </c>
      <c r="C47" s="5"/>
      <c r="D47" s="83"/>
      <c r="E47" s="83"/>
      <c r="F47" s="83"/>
      <c r="G47" s="83"/>
      <c r="H47" s="83"/>
      <c r="L47" s="1" t="n">
        <f aca="false">D88</f>
        <v>0</v>
      </c>
      <c r="N47" s="5" t="str">
        <f aca="false">$B45</f>
        <v>Cincinnati</v>
      </c>
    </row>
    <row r="48" customFormat="false" ht="10.5" hidden="false" customHeight="true" outlineLevel="0" collapsed="false">
      <c r="C48" s="5"/>
      <c r="D48" s="84"/>
      <c r="E48" s="83"/>
      <c r="F48" s="83"/>
      <c r="G48" s="83"/>
      <c r="H48" s="83"/>
      <c r="L48" s="1" t="n">
        <f aca="false">D96</f>
        <v>0</v>
      </c>
      <c r="N48" s="5" t="str">
        <f aca="false">$B47</f>
        <v>Samford</v>
      </c>
    </row>
    <row r="49" customFormat="false" ht="10.5" hidden="false" customHeight="true" outlineLevel="0" collapsed="false">
      <c r="B49" s="80" t="s">
        <v>97</v>
      </c>
      <c r="D49" s="85"/>
      <c r="F49" s="83"/>
      <c r="G49" s="83"/>
      <c r="H49" s="83"/>
      <c r="L49" s="1" t="n">
        <f aca="false">D104</f>
        <v>0</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Pepperdine</v>
      </c>
      <c r="N51" s="5" t="str">
        <f aca="false">$B49</f>
        <v>Albany</v>
      </c>
    </row>
    <row r="52" customFormat="false" ht="10.5" hidden="false" customHeight="true" outlineLevel="0" collapsed="false">
      <c r="C52" s="5"/>
      <c r="F52" s="88"/>
      <c r="G52" s="83"/>
      <c r="H52" s="83"/>
      <c r="L52" s="1" t="str">
        <f aca="false">D128</f>
        <v>KansasSt</v>
      </c>
      <c r="N52" s="5" t="str">
        <f aca="false">$B51</f>
        <v>FloridaSt</v>
      </c>
    </row>
    <row r="53" customFormat="false" ht="10.5" hidden="false" customHeight="true" outlineLevel="0" collapsed="false">
      <c r="A53" s="1" t="n">
        <v>13</v>
      </c>
      <c r="B53" s="80" t="s">
        <v>99</v>
      </c>
      <c r="F53" s="85"/>
      <c r="H53" s="83"/>
      <c r="O53" s="5"/>
      <c r="Q53" s="5" t="n">
        <f aca="false">$E44</f>
        <v>0</v>
      </c>
    </row>
    <row r="54" customFormat="false" ht="10.5" hidden="false" customHeight="true" outlineLevel="0" collapsed="false">
      <c r="C54" s="81" t="s">
        <v>99</v>
      </c>
      <c r="F54" s="85"/>
      <c r="H54" s="83"/>
      <c r="K54" s="1" t="s">
        <v>100</v>
      </c>
      <c r="O54" s="5"/>
      <c r="Q54" s="5" t="n">
        <f aca="false">$E60</f>
        <v>0</v>
      </c>
    </row>
    <row r="55" customFormat="false" ht="10.5" hidden="false" customHeight="true" outlineLevel="0" collapsed="false">
      <c r="B55" s="82" t="s">
        <v>101</v>
      </c>
      <c r="C55" s="5"/>
      <c r="D55" s="83"/>
      <c r="F55" s="83"/>
      <c r="H55" s="83"/>
      <c r="L55" s="1" t="n">
        <f aca="false">E12</f>
        <v>0</v>
      </c>
      <c r="N55" s="5" t="str">
        <f aca="false">$B53</f>
        <v>Minnesota</v>
      </c>
    </row>
    <row r="56" customFormat="false" ht="10.5" hidden="false" customHeight="true" outlineLevel="0" collapsed="false">
      <c r="C56" s="5"/>
      <c r="D56" s="84"/>
      <c r="F56" s="83"/>
      <c r="H56" s="83"/>
      <c r="L56" s="1" t="n">
        <f aca="false">E28</f>
        <v>0</v>
      </c>
      <c r="N56" s="5" t="str">
        <f aca="false">$B55</f>
        <v>NorthDakotaSt</v>
      </c>
    </row>
    <row r="57" customFormat="false" ht="10.5" hidden="false" customHeight="true" outlineLevel="0" collapsed="false">
      <c r="B57" s="80" t="s">
        <v>102</v>
      </c>
      <c r="D57" s="85"/>
      <c r="E57" s="83"/>
      <c r="F57" s="83"/>
      <c r="H57" s="83"/>
      <c r="L57" s="1" t="n">
        <f aca="false">E44</f>
        <v>0</v>
      </c>
      <c r="O57" s="5" t="str">
        <f aca="false">$C54</f>
        <v>Minnesota</v>
      </c>
    </row>
    <row r="58" customFormat="false" ht="10.5" hidden="false" customHeight="true" outlineLevel="0" collapsed="false">
      <c r="C58" s="81" t="s">
        <v>103</v>
      </c>
      <c r="D58" s="86"/>
      <c r="F58" s="83"/>
      <c r="H58" s="83"/>
      <c r="L58" s="1" t="n">
        <f aca="false">E60</f>
        <v>0</v>
      </c>
      <c r="O58" s="5" t="str">
        <f aca="false">$C58</f>
        <v>Washington</v>
      </c>
    </row>
    <row r="59" customFormat="false" ht="10.5" hidden="false" customHeight="true" outlineLevel="0" collapsed="false">
      <c r="B59" s="82" t="s">
        <v>103</v>
      </c>
      <c r="C59" s="5"/>
      <c r="E59" s="83"/>
      <c r="F59" s="83"/>
      <c r="H59" s="83"/>
      <c r="L59" s="1" t="n">
        <f aca="false">E76</f>
        <v>0</v>
      </c>
      <c r="N59" s="5" t="str">
        <f aca="false">$B57</f>
        <v>WesternMichigan</v>
      </c>
    </row>
    <row r="60" customFormat="false" ht="10.5" hidden="false" customHeight="true" outlineLevel="0" collapsed="false">
      <c r="C60" s="5"/>
      <c r="E60" s="87"/>
      <c r="F60" s="83"/>
      <c r="H60" s="83"/>
      <c r="L60" s="1" t="n">
        <f aca="false">E92</f>
        <v>0</v>
      </c>
      <c r="N60" s="5" t="str">
        <f aca="false">$B59</f>
        <v>Washington</v>
      </c>
    </row>
    <row r="61" customFormat="false" ht="10.5" hidden="false" customHeight="true" outlineLevel="0" collapsed="false">
      <c r="B61" s="80" t="s">
        <v>104</v>
      </c>
      <c r="E61" s="85"/>
      <c r="H61" s="83"/>
      <c r="L61" s="1" t="n">
        <f aca="false">E108</f>
        <v>0</v>
      </c>
      <c r="O61" s="5"/>
      <c r="P61" s="5" t="n">
        <f aca="false">$D56</f>
        <v>0</v>
      </c>
    </row>
    <row r="62" customFormat="false" ht="10.5" hidden="false" customHeight="true" outlineLevel="0" collapsed="false">
      <c r="C62" s="81" t="s">
        <v>105</v>
      </c>
      <c r="E62" s="85"/>
      <c r="H62" s="83"/>
      <c r="L62" s="1" t="n">
        <f aca="false">E124</f>
        <v>0</v>
      </c>
      <c r="O62" s="5"/>
      <c r="P62" s="5" t="n">
        <f aca="false">$D64</f>
        <v>0</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c r="E64" s="83"/>
      <c r="H64" s="83"/>
      <c r="K64" s="1" t="s">
        <v>106</v>
      </c>
      <c r="N64" s="5" t="str">
        <f aca="false">$B63</f>
        <v>MiamiFL</v>
      </c>
    </row>
    <row r="65" customFormat="false" ht="10.5" hidden="false" customHeight="true" outlineLevel="0" collapsed="false">
      <c r="B65" s="80" t="s">
        <v>107</v>
      </c>
      <c r="D65" s="85"/>
      <c r="H65" s="83"/>
      <c r="L65" s="1" t="n">
        <f aca="false">F20</f>
        <v>0</v>
      </c>
      <c r="O65" s="5" t="str">
        <f aca="false">$C62</f>
        <v>MiamiFL</v>
      </c>
      <c r="P65" s="5"/>
    </row>
    <row r="66" customFormat="false" ht="10.5" hidden="false" customHeight="true" outlineLevel="0" collapsed="false">
      <c r="C66" s="81" t="s">
        <v>108</v>
      </c>
      <c r="D66" s="85"/>
      <c r="H66" s="83"/>
      <c r="L66" s="1" t="n">
        <f aca="false">F52</f>
        <v>0</v>
      </c>
      <c r="O66" s="5" t="str">
        <f aca="false">$C66</f>
        <v>IowaSt</v>
      </c>
    </row>
    <row r="67" customFormat="false" ht="10.5" hidden="false" customHeight="true" outlineLevel="0" collapsed="false">
      <c r="A67" s="1" t="n">
        <v>4</v>
      </c>
      <c r="B67" s="82" t="s">
        <v>108</v>
      </c>
      <c r="C67" s="5"/>
      <c r="H67" s="83"/>
      <c r="L67" s="1" t="n">
        <f aca="false">F84</f>
        <v>0</v>
      </c>
      <c r="N67" s="5" t="str">
        <f aca="false">$B65</f>
        <v>WiscMilwaukee</v>
      </c>
    </row>
    <row r="68" customFormat="false" ht="10.5" hidden="false" customHeight="true" outlineLevel="0" collapsed="false">
      <c r="C68" s="5"/>
      <c r="H68" s="90"/>
      <c r="L68" s="1" t="n">
        <f aca="false">F116</f>
        <v>0</v>
      </c>
      <c r="N68" s="5" t="str">
        <f aca="false">$B67</f>
        <v>IowaSt</v>
      </c>
    </row>
    <row r="69" customFormat="false" ht="10.5" hidden="false" customHeight="true" outlineLevel="0" collapsed="false">
      <c r="A69" s="1" t="n">
        <v>3</v>
      </c>
      <c r="B69" s="80" t="s">
        <v>109</v>
      </c>
      <c r="H69" s="85"/>
      <c r="S69" s="5" t="n">
        <f aca="false">$G36</f>
        <v>0</v>
      </c>
    </row>
    <row r="70" customFormat="false" ht="10.5" hidden="false" customHeight="true" outlineLevel="0" collapsed="false">
      <c r="C70" s="81" t="s">
        <v>109</v>
      </c>
      <c r="H70" s="85"/>
      <c r="K70" s="1" t="s">
        <v>110</v>
      </c>
      <c r="S70" s="5" t="n">
        <f aca="false">$G100</f>
        <v>0</v>
      </c>
    </row>
    <row r="71" customFormat="false" ht="10.5" hidden="false" customHeight="true" outlineLevel="0" collapsed="false">
      <c r="B71" s="82" t="s">
        <v>111</v>
      </c>
      <c r="C71" s="5"/>
      <c r="D71" s="83"/>
      <c r="H71" s="83"/>
      <c r="L71" s="1" t="n">
        <f aca="false">G36</f>
        <v>0</v>
      </c>
      <c r="N71" s="5" t="str">
        <f aca="false">$B69</f>
        <v>Illinois</v>
      </c>
    </row>
    <row r="72" customFormat="false" ht="10.5" hidden="false" customHeight="true" outlineLevel="0" collapsed="false">
      <c r="C72" s="5"/>
      <c r="D72" s="84"/>
      <c r="H72" s="83"/>
      <c r="L72" s="1" t="n">
        <f aca="false">G100</f>
        <v>0</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2</v>
      </c>
      <c r="D74" s="86"/>
      <c r="H74" s="83"/>
      <c r="K74" s="1" t="s">
        <v>113</v>
      </c>
      <c r="O74" s="5" t="str">
        <f aca="false">$C74</f>
        <v>Marquette</v>
      </c>
    </row>
    <row r="75" customFormat="false" ht="10.5" hidden="false" customHeight="true" outlineLevel="0" collapsed="false">
      <c r="B75" s="82" t="s">
        <v>114</v>
      </c>
      <c r="C75" s="5"/>
      <c r="E75" s="83"/>
      <c r="H75" s="83"/>
      <c r="L75" s="1" t="n">
        <f aca="false">H68</f>
        <v>0</v>
      </c>
      <c r="N75" s="5" t="str">
        <f aca="false">$B73</f>
        <v>Marquette</v>
      </c>
    </row>
    <row r="76" customFormat="false" ht="10.5" hidden="false" customHeight="true" outlineLevel="0" collapsed="false">
      <c r="C76" s="5"/>
      <c r="E76" s="87"/>
      <c r="H76" s="83"/>
      <c r="N76" s="5" t="str">
        <f aca="false">$B75</f>
        <v>WesternKentucky</v>
      </c>
    </row>
    <row r="77" customFormat="false" ht="10.5" hidden="false" customHeight="true" outlineLevel="0" collapsed="false">
      <c r="B77" s="80" t="s">
        <v>115</v>
      </c>
      <c r="E77" s="85"/>
      <c r="F77" s="83"/>
      <c r="H77" s="83"/>
      <c r="O77" s="5"/>
      <c r="P77" s="5" t="n">
        <f aca="false">$D72</f>
        <v>0</v>
      </c>
    </row>
    <row r="78" customFormat="false" ht="10.5" hidden="false" customHeight="true" outlineLevel="0" collapsed="false">
      <c r="C78" s="81" t="s">
        <v>115</v>
      </c>
      <c r="E78" s="85"/>
      <c r="F78" s="83"/>
      <c r="H78" s="83"/>
      <c r="O78" s="5"/>
      <c r="P78" s="5" t="str">
        <f aca="false">$D80</f>
        <v>OhioSt</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5</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c r="H84" s="83"/>
      <c r="N84" s="5" t="str">
        <f aca="false">$B83</f>
        <v>Tennessee</v>
      </c>
    </row>
    <row r="85" customFormat="false" ht="10.5" hidden="false" customHeight="true" outlineLevel="0" collapsed="false">
      <c r="A85" s="1" t="n">
        <v>11</v>
      </c>
      <c r="B85" s="80" t="s">
        <v>119</v>
      </c>
      <c r="F85" s="85"/>
      <c r="G85" s="83"/>
      <c r="H85" s="83"/>
      <c r="O85" s="5"/>
      <c r="Q85" s="5" t="n">
        <f aca="false">$E76</f>
        <v>0</v>
      </c>
    </row>
    <row r="86" customFormat="false" ht="10.5" hidden="false" customHeight="true" outlineLevel="0" collapsed="false">
      <c r="C86" s="81" t="s">
        <v>119</v>
      </c>
      <c r="F86" s="85"/>
      <c r="G86" s="83"/>
      <c r="H86" s="83"/>
      <c r="O86" s="5"/>
      <c r="Q86" s="5" t="n">
        <f aca="false">$E92</f>
        <v>0</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c r="F92" s="83"/>
      <c r="G92" s="83"/>
      <c r="H92" s="83"/>
      <c r="N92" s="5" t="str">
        <f aca="false">$B91</f>
        <v>Michigan</v>
      </c>
    </row>
    <row r="93" customFormat="false" ht="10.5" hidden="false" customHeight="true" outlineLevel="0" collapsed="false">
      <c r="B93" s="80" t="s">
        <v>123</v>
      </c>
      <c r="E93" s="85"/>
      <c r="G93" s="83"/>
      <c r="H93" s="83"/>
      <c r="O93" s="5"/>
      <c r="P93" s="5" t="n">
        <f aca="false">$D88</f>
        <v>0</v>
      </c>
    </row>
    <row r="94" customFormat="false" ht="10.5" hidden="false" customHeight="true" outlineLevel="0" collapsed="false">
      <c r="C94" s="81" t="s">
        <v>123</v>
      </c>
      <c r="E94" s="85"/>
      <c r="G94" s="83"/>
      <c r="H94" s="83"/>
      <c r="O94" s="5"/>
      <c r="P94" s="5" t="n">
        <f aca="false">$D96</f>
        <v>0</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c r="H100" s="83"/>
      <c r="N100" s="5" t="str">
        <f aca="false">$B99</f>
        <v>NorthernIowa</v>
      </c>
    </row>
    <row r="101" customFormat="false" ht="10.5" hidden="false" customHeight="true" outlineLevel="0" collapsed="false">
      <c r="A101" s="1" t="n">
        <v>7</v>
      </c>
      <c r="B101" s="80" t="s">
        <v>127</v>
      </c>
      <c r="G101" s="85"/>
      <c r="R101" s="5" t="n">
        <f aca="false">$F84</f>
        <v>0</v>
      </c>
    </row>
    <row r="102" customFormat="false" ht="10.5" hidden="false" customHeight="true" outlineLevel="0" collapsed="false">
      <c r="C102" s="81" t="s">
        <v>127</v>
      </c>
      <c r="G102" s="85"/>
      <c r="R102" s="5" t="n">
        <f aca="false">$F116</f>
        <v>0</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29</v>
      </c>
      <c r="D106" s="86"/>
      <c r="G106" s="83"/>
      <c r="O106" s="5" t="str">
        <f aca="false">$C106</f>
        <v>Tuls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c r="G108" s="83"/>
      <c r="N108" s="5" t="str">
        <f aca="false">$B107</f>
        <v>Oklahoma</v>
      </c>
    </row>
    <row r="109" customFormat="false" ht="10.5" hidden="false" customHeight="true" outlineLevel="0" collapsed="false">
      <c r="B109" s="80" t="s">
        <v>131</v>
      </c>
      <c r="E109" s="85"/>
      <c r="F109" s="83"/>
      <c r="G109" s="83"/>
      <c r="O109" s="5"/>
      <c r="P109" s="5" t="n">
        <f aca="false">$D104</f>
        <v>0</v>
      </c>
    </row>
    <row r="110" customFormat="false" ht="10.5" hidden="false" customHeight="true" outlineLevel="0" collapsed="false">
      <c r="C110" s="81" t="s">
        <v>132</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ColoradoSt</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c r="G116" s="83"/>
      <c r="N116" s="5" t="str">
        <f aca="false">$B115</f>
        <v>Hawaii</v>
      </c>
    </row>
    <row r="117" customFormat="false" ht="10.5" hidden="false" customHeight="true" outlineLevel="0" collapsed="false">
      <c r="A117" s="1" t="n">
        <v>15</v>
      </c>
      <c r="B117" s="80" t="s">
        <v>135</v>
      </c>
      <c r="F117" s="85"/>
      <c r="O117" s="5"/>
      <c r="Q117" s="5" t="n">
        <f aca="false">$E108</f>
        <v>0</v>
      </c>
    </row>
    <row r="118" customFormat="false" ht="10.5" hidden="false" customHeight="true" outlineLevel="0" collapsed="false">
      <c r="C118" s="81" t="s">
        <v>135</v>
      </c>
      <c r="F118" s="85"/>
      <c r="O118" s="5"/>
      <c r="Q118" s="5" t="n">
        <f aca="false">$E124</f>
        <v>0</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5</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7</v>
      </c>
      <c r="D122" s="86"/>
      <c r="F122" s="83"/>
      <c r="O122" s="5" t="str">
        <f aca="false">$C122</f>
        <v>NorthCarolin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c r="F124" s="83"/>
      <c r="N124" s="5" t="str">
        <f aca="false">$B123</f>
        <v>California</v>
      </c>
    </row>
    <row r="125" customFormat="false" ht="10.5" hidden="false" customHeight="true" outlineLevel="0" collapsed="false">
      <c r="B125" s="80" t="s">
        <v>139</v>
      </c>
      <c r="E125" s="85"/>
      <c r="O125" s="5"/>
      <c r="P125" s="5" t="str">
        <f aca="false">$D120</f>
        <v>Pepperdine</v>
      </c>
    </row>
    <row r="126" customFormat="false" ht="10.5" hidden="false" customHeight="true" outlineLevel="0" collapsed="false">
      <c r="C126" s="81" t="s">
        <v>139</v>
      </c>
      <c r="E126" s="85"/>
      <c r="O126" s="5"/>
      <c r="P126" s="5" t="str">
        <f aca="false">$D128</f>
        <v>KansasSt</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39</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13.6"/>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61</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LongBeachSt</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TexasAM</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81</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NorthernIllinois</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9</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PennSt</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Baylor</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4</v>
      </c>
      <c r="D26" s="86"/>
      <c r="F26" s="83"/>
      <c r="G26" s="83"/>
      <c r="L26" s="1" t="str">
        <f aca="false">C98</f>
        <v>NorthernIowa</v>
      </c>
      <c r="O26" s="5" t="str">
        <f aca="false">$C26</f>
        <v>LongBeachSt</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9</v>
      </c>
      <c r="F28" s="83"/>
      <c r="G28" s="83"/>
      <c r="L28" s="1" t="str">
        <f aca="false">C106</f>
        <v>Tulsa</v>
      </c>
      <c r="N28" s="5" t="str">
        <f aca="false">$B27</f>
        <v>SanDiego</v>
      </c>
    </row>
    <row r="29" customFormat="false" ht="10.5" hidden="false" customHeight="true" outlineLevel="0" collapsed="false">
      <c r="B29" s="80" t="s">
        <v>86</v>
      </c>
      <c r="E29" s="85"/>
      <c r="G29" s="83"/>
      <c r="L29" s="1" t="str">
        <f aca="false">C110</f>
        <v>ColoradoSt</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99</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PennSt</v>
      </c>
    </row>
    <row r="38" customFormat="false" ht="10.5" hidden="false" customHeight="true" outlineLevel="0" collapsed="false">
      <c r="C38" s="81" t="s">
        <v>91</v>
      </c>
      <c r="G38" s="85"/>
      <c r="H38" s="83"/>
      <c r="L38" s="1" t="str">
        <f aca="false">D16</f>
        <v>TexasAM</v>
      </c>
      <c r="O38" s="5"/>
      <c r="R38" s="5" t="str">
        <f aca="false">$F52</f>
        <v>Minnesota</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OhioSt</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9</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Minnesota</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PennSt</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Minnesota</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99</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Hawaii</v>
      </c>
      <c r="O61" s="5"/>
      <c r="P61" s="5" t="str">
        <f aca="false">$D56</f>
        <v>Minnesota</v>
      </c>
    </row>
    <row r="62" customFormat="false" ht="10.5" hidden="false" customHeight="true" outlineLevel="0" collapsed="false">
      <c r="C62" s="81" t="s">
        <v>104</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PennSt</v>
      </c>
      <c r="O65" s="5" t="str">
        <f aca="false">$C62</f>
        <v>NorthernIllinois</v>
      </c>
      <c r="P65" s="5"/>
    </row>
    <row r="66" customFormat="false" ht="10.5" hidden="false" customHeight="true" outlineLevel="0" collapsed="false">
      <c r="C66" s="81" t="s">
        <v>108</v>
      </c>
      <c r="D66" s="85"/>
      <c r="H66" s="83"/>
      <c r="L66" s="1" t="str">
        <f aca="false">F52</f>
        <v>Minnesota</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99</v>
      </c>
      <c r="L68" s="1" t="str">
        <f aca="false">F116</f>
        <v>Nebraska</v>
      </c>
      <c r="N68" s="5" t="str">
        <f aca="false">$B67</f>
        <v>IowaSt</v>
      </c>
    </row>
    <row r="69" customFormat="false" ht="10.5" hidden="false" customHeight="true" outlineLevel="0" collapsed="false">
      <c r="A69" s="1" t="n">
        <v>3</v>
      </c>
      <c r="B69" s="80" t="s">
        <v>109</v>
      </c>
      <c r="H69" s="85"/>
      <c r="S69" s="5" t="str">
        <f aca="false">$G36</f>
        <v>Minnesota</v>
      </c>
    </row>
    <row r="70" customFormat="false" ht="10.5" hidden="false" customHeight="true" outlineLevel="0" collapsed="false">
      <c r="C70" s="81" t="s">
        <v>109</v>
      </c>
      <c r="H70" s="85"/>
      <c r="K70" s="1" t="s">
        <v>110</v>
      </c>
      <c r="S70" s="5" t="str">
        <f aca="false">$G100</f>
        <v>Nebraska</v>
      </c>
    </row>
    <row r="71" customFormat="false" ht="10.5" hidden="false" customHeight="true" outlineLevel="0" collapsed="false">
      <c r="B71" s="82" t="s">
        <v>111</v>
      </c>
      <c r="C71" s="5"/>
      <c r="D71" s="83"/>
      <c r="H71" s="83"/>
      <c r="L71" s="1" t="str">
        <f aca="false">G36</f>
        <v>Minnesota</v>
      </c>
      <c r="N71" s="5" t="str">
        <f aca="false">$B69</f>
        <v>Illinois</v>
      </c>
    </row>
    <row r="72" customFormat="false" ht="10.5" hidden="false" customHeight="true" outlineLevel="0" collapsed="false">
      <c r="C72" s="5"/>
      <c r="D72" s="84" t="s">
        <v>109</v>
      </c>
      <c r="H72" s="83"/>
      <c r="L72" s="1" t="str">
        <f aca="false">G100</f>
        <v>Nebraska</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Minnesota</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OhioSt</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5</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1</v>
      </c>
      <c r="D90" s="86"/>
      <c r="F90" s="83"/>
      <c r="G90" s="83"/>
      <c r="H90" s="83"/>
      <c r="O90" s="5" t="str">
        <f aca="false">$C90</f>
        <v>Baylor</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42</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Nebraska</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29</v>
      </c>
      <c r="D106" s="86"/>
      <c r="G106" s="83"/>
      <c r="O106" s="5" t="str">
        <f aca="false">$C106</f>
        <v>Tuls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33</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2</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ColoradoSt</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42</v>
      </c>
      <c r="G116" s="83"/>
      <c r="N116" s="5" t="str">
        <f aca="false">$B115</f>
        <v>Hawaii</v>
      </c>
    </row>
    <row r="117" customFormat="false" ht="10.5" hidden="false" customHeight="true" outlineLevel="0" collapsed="false">
      <c r="A117" s="1" t="n">
        <v>15</v>
      </c>
      <c r="B117" s="80" t="s">
        <v>135</v>
      </c>
      <c r="F117" s="85"/>
      <c r="O117" s="5"/>
      <c r="Q117" s="5" t="str">
        <f aca="false">$E108</f>
        <v>Hawaii</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1" width="13.45"/>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62</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Arizona</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SanDiego</v>
      </c>
      <c r="N8" s="5" t="str">
        <f aca="false">$B7</f>
        <v>TexasSt</v>
      </c>
    </row>
    <row r="9" customFormat="false" ht="10.5" hidden="false" customHeight="true" outlineLevel="0" collapsed="false">
      <c r="B9" s="80" t="s">
        <v>76</v>
      </c>
      <c r="D9" s="85"/>
      <c r="E9" s="83"/>
      <c r="L9" s="1" t="str">
        <f aca="false">C30</f>
        <v>American</v>
      </c>
      <c r="O9" s="5" t="str">
        <f aca="false">$C6</f>
        <v>Texas</v>
      </c>
    </row>
    <row r="10" customFormat="false" ht="10.5" hidden="false" customHeight="true" outlineLevel="0" collapsed="false">
      <c r="C10" s="81" t="s">
        <v>77</v>
      </c>
      <c r="D10" s="86"/>
      <c r="L10" s="1" t="str">
        <f aca="false">C34</f>
        <v>PennSt</v>
      </c>
      <c r="O10" s="5" t="str">
        <f aca="false">$C10</f>
        <v>Arizona</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2</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UCLA</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2</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Oregon</v>
      </c>
      <c r="O29" s="5"/>
      <c r="P29" s="5" t="str">
        <f aca="false">$D24</f>
        <v>UCLA</v>
      </c>
    </row>
    <row r="30" customFormat="false" ht="10.5" hidden="false" customHeight="true" outlineLevel="0" collapsed="false">
      <c r="C30" s="81" t="s">
        <v>87</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WichitaSt</v>
      </c>
      <c r="O33" s="5" t="str">
        <f aca="false">$C30</f>
        <v>American</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82</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UCLA</v>
      </c>
    </row>
    <row r="38" customFormat="false" ht="10.5" hidden="false" customHeight="true" outlineLevel="0" collapsed="false">
      <c r="C38" s="81" t="s">
        <v>91</v>
      </c>
      <c r="G38" s="85"/>
      <c r="H38" s="83"/>
      <c r="L38" s="1" t="str">
        <f aca="false">D16</f>
        <v>Kentucky</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Florid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Oregon</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Minnesota</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UCLA</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Minnesota</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99</v>
      </c>
      <c r="F60" s="83"/>
      <c r="H60" s="83"/>
      <c r="L60" s="1" t="str">
        <f aca="false">E92</f>
        <v>Florida</v>
      </c>
      <c r="N60" s="5" t="str">
        <f aca="false">$B59</f>
        <v>Washington</v>
      </c>
    </row>
    <row r="61" customFormat="false" ht="10.5" hidden="false" customHeight="true" outlineLevel="0" collapsed="false">
      <c r="B61" s="80" t="s">
        <v>104</v>
      </c>
      <c r="E61" s="85"/>
      <c r="H61" s="83"/>
      <c r="L61" s="1" t="str">
        <f aca="false">E108</f>
        <v>SouthernCal</v>
      </c>
      <c r="O61" s="5"/>
      <c r="P61" s="5" t="str">
        <f aca="false">$D56</f>
        <v>Minnesota</v>
      </c>
    </row>
    <row r="62" customFormat="false" ht="10.5" hidden="false" customHeight="true" outlineLevel="0" collapsed="false">
      <c r="C62" s="81" t="s">
        <v>105</v>
      </c>
      <c r="E62" s="85"/>
      <c r="H62" s="83"/>
      <c r="L62" s="1" t="str">
        <f aca="false">E124</f>
        <v>Californi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UCLA</v>
      </c>
      <c r="O65" s="5" t="str">
        <f aca="false">$C62</f>
        <v>MiamiFL</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38</v>
      </c>
      <c r="L68" s="1" t="str">
        <f aca="false">F116</f>
        <v>California</v>
      </c>
      <c r="N68" s="5" t="str">
        <f aca="false">$B67</f>
        <v>IowaSt</v>
      </c>
    </row>
    <row r="69" customFormat="false" ht="10.5" hidden="false" customHeight="true" outlineLevel="0" collapsed="false">
      <c r="A69" s="1" t="n">
        <v>3</v>
      </c>
      <c r="B69" s="80" t="s">
        <v>109</v>
      </c>
      <c r="H69" s="85"/>
      <c r="S69" s="5" t="str">
        <f aca="false">$G36</f>
        <v>UCLA</v>
      </c>
    </row>
    <row r="70" customFormat="false" ht="10.5" hidden="false" customHeight="true" outlineLevel="0" collapsed="false">
      <c r="C70" s="81" t="s">
        <v>109</v>
      </c>
      <c r="H70" s="85"/>
      <c r="K70" s="1" t="s">
        <v>110</v>
      </c>
      <c r="S70" s="5" t="str">
        <f aca="false">$G100</f>
        <v>California</v>
      </c>
    </row>
    <row r="71" customFormat="false" ht="10.5" hidden="false" customHeight="true" outlineLevel="0" collapsed="false">
      <c r="B71" s="82" t="s">
        <v>111</v>
      </c>
      <c r="C71" s="5"/>
      <c r="D71" s="83"/>
      <c r="H71" s="83"/>
      <c r="L71" s="1" t="str">
        <f aca="false">G36</f>
        <v>UCLA</v>
      </c>
      <c r="N71" s="5" t="str">
        <f aca="false">$B69</f>
        <v>Illinois</v>
      </c>
    </row>
    <row r="72" customFormat="false" ht="10.5" hidden="false" customHeight="true" outlineLevel="0" collapsed="false">
      <c r="C72" s="5"/>
      <c r="D72" s="84" t="s">
        <v>109</v>
      </c>
      <c r="H72" s="83"/>
      <c r="L72" s="1" t="str">
        <f aca="false">G100</f>
        <v>California</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California</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Florida</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23</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Florid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3</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38</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California</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Oregon</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1</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38</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Californi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38</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40</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Wichita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63</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n">
        <f aca="false">C6</f>
        <v>0</v>
      </c>
    </row>
    <row r="4" customFormat="false" ht="10.5" hidden="false" customHeight="true" outlineLevel="0" collapsed="false">
      <c r="A4" s="79"/>
      <c r="B4" s="79"/>
      <c r="L4" s="1" t="n">
        <f aca="false">C10</f>
        <v>0</v>
      </c>
    </row>
    <row r="5" customFormat="false" ht="10.5" hidden="false" customHeight="true" outlineLevel="0" collapsed="false">
      <c r="A5" s="1" t="n">
        <v>1</v>
      </c>
      <c r="B5" s="80" t="s">
        <v>74</v>
      </c>
      <c r="L5" s="1" t="n">
        <f aca="false">C14</f>
        <v>0</v>
      </c>
    </row>
    <row r="6" customFormat="false" ht="10.5" hidden="false" customHeight="true" outlineLevel="0" collapsed="false">
      <c r="C6" s="81"/>
      <c r="L6" s="1" t="n">
        <f aca="false">C18</f>
        <v>0</v>
      </c>
      <c r="R6" s="5"/>
      <c r="S6" s="5"/>
    </row>
    <row r="7" customFormat="false" ht="10.5" hidden="false" customHeight="true" outlineLevel="0" collapsed="false">
      <c r="B7" s="82" t="s">
        <v>75</v>
      </c>
      <c r="C7" s="5"/>
      <c r="D7" s="83"/>
      <c r="L7" s="1" t="n">
        <f aca="false">C22</f>
        <v>0</v>
      </c>
      <c r="N7" s="5" t="str">
        <f aca="false">$B5</f>
        <v>Texas</v>
      </c>
      <c r="R7" s="5"/>
      <c r="S7" s="5"/>
    </row>
    <row r="8" customFormat="false" ht="10.5" hidden="false" customHeight="true" outlineLevel="0" collapsed="false">
      <c r="C8" s="5"/>
      <c r="D8" s="84"/>
      <c r="L8" s="1" t="n">
        <f aca="false">C26</f>
        <v>0</v>
      </c>
      <c r="N8" s="5" t="str">
        <f aca="false">$B7</f>
        <v>TexasSt</v>
      </c>
    </row>
    <row r="9" customFormat="false" ht="10.5" hidden="false" customHeight="true" outlineLevel="0" collapsed="false">
      <c r="B9" s="80" t="s">
        <v>76</v>
      </c>
      <c r="D9" s="85"/>
      <c r="E9" s="83"/>
      <c r="L9" s="1" t="n">
        <f aca="false">C30</f>
        <v>0</v>
      </c>
      <c r="O9" s="5" t="n">
        <f aca="false">$C6</f>
        <v>0</v>
      </c>
    </row>
    <row r="10" customFormat="false" ht="10.5" hidden="false" customHeight="true" outlineLevel="0" collapsed="false">
      <c r="C10" s="81"/>
      <c r="D10" s="86"/>
      <c r="L10" s="1" t="n">
        <f aca="false">C34</f>
        <v>0</v>
      </c>
      <c r="O10" s="5" t="n">
        <f aca="false">$C10</f>
        <v>0</v>
      </c>
    </row>
    <row r="11" customFormat="false" ht="10.5" hidden="false" customHeight="true" outlineLevel="0" collapsed="false">
      <c r="B11" s="82" t="s">
        <v>77</v>
      </c>
      <c r="C11" s="5"/>
      <c r="E11" s="83"/>
      <c r="L11" s="1" t="n">
        <f aca="false">C38</f>
        <v>0</v>
      </c>
      <c r="N11" s="5" t="str">
        <f aca="false">$B9</f>
        <v>MichiganSt</v>
      </c>
    </row>
    <row r="12" customFormat="false" ht="10.5" hidden="false" customHeight="true" outlineLevel="0" collapsed="false">
      <c r="C12" s="5"/>
      <c r="E12" s="87"/>
      <c r="L12" s="1" t="n">
        <f aca="false">C42</f>
        <v>0</v>
      </c>
      <c r="N12" s="5" t="str">
        <f aca="false">$B11</f>
        <v>Arizona</v>
      </c>
      <c r="O12" s="5"/>
    </row>
    <row r="13" customFormat="false" ht="10.5" hidden="false" customHeight="true" outlineLevel="0" collapsed="false">
      <c r="B13" s="80" t="s">
        <v>78</v>
      </c>
      <c r="E13" s="85"/>
      <c r="F13" s="83"/>
      <c r="L13" s="1" t="n">
        <f aca="false">C46</f>
        <v>0</v>
      </c>
      <c r="O13" s="5"/>
      <c r="P13" s="5" t="n">
        <f aca="false">$D8</f>
        <v>0</v>
      </c>
    </row>
    <row r="14" customFormat="false" ht="10.5" hidden="false" customHeight="true" outlineLevel="0" collapsed="false">
      <c r="C14" s="81"/>
      <c r="E14" s="85"/>
      <c r="F14" s="83"/>
      <c r="L14" s="1" t="n">
        <f aca="false">C50</f>
        <v>0</v>
      </c>
      <c r="O14" s="5"/>
      <c r="P14" s="5" t="n">
        <f aca="false">$D16</f>
        <v>0</v>
      </c>
    </row>
    <row r="15" customFormat="false" ht="10.5" hidden="false" customHeight="true" outlineLevel="0" collapsed="false">
      <c r="B15" s="82" t="s">
        <v>79</v>
      </c>
      <c r="C15" s="5"/>
      <c r="D15" s="83"/>
      <c r="E15" s="83"/>
      <c r="F15" s="83"/>
      <c r="L15" s="1" t="n">
        <f aca="false">C54</f>
        <v>0</v>
      </c>
      <c r="N15" s="5" t="str">
        <f aca="false">$B13</f>
        <v>Kentucky</v>
      </c>
    </row>
    <row r="16" customFormat="false" ht="10.5" hidden="false" customHeight="true" outlineLevel="0" collapsed="false">
      <c r="C16" s="5"/>
      <c r="D16" s="84"/>
      <c r="E16" s="83"/>
      <c r="F16" s="83"/>
      <c r="L16" s="1" t="n">
        <f aca="false">C58</f>
        <v>0</v>
      </c>
      <c r="N16" s="5" t="str">
        <f aca="false">$B15</f>
        <v>Dayton</v>
      </c>
    </row>
    <row r="17" customFormat="false" ht="10.5" hidden="false" customHeight="true" outlineLevel="0" collapsed="false">
      <c r="B17" s="80" t="s">
        <v>80</v>
      </c>
      <c r="D17" s="85"/>
      <c r="F17" s="83"/>
      <c r="L17" s="1" t="n">
        <f aca="false">C62</f>
        <v>0</v>
      </c>
      <c r="O17" s="5" t="n">
        <f aca="false">$C14</f>
        <v>0</v>
      </c>
    </row>
    <row r="18" customFormat="false" ht="10.5" hidden="false" customHeight="true" outlineLevel="0" collapsed="false">
      <c r="C18" s="81"/>
      <c r="D18" s="85"/>
      <c r="F18" s="83"/>
      <c r="L18" s="1" t="n">
        <f aca="false">C66</f>
        <v>0</v>
      </c>
      <c r="O18" s="5" t="n">
        <f aca="false">$C18</f>
        <v>0</v>
      </c>
    </row>
    <row r="19" customFormat="false" ht="10.5" hidden="false" customHeight="true" outlineLevel="0" collapsed="false">
      <c r="A19" s="1" t="n">
        <v>16</v>
      </c>
      <c r="B19" s="82" t="s">
        <v>81</v>
      </c>
      <c r="C19" s="5"/>
      <c r="F19" s="83"/>
      <c r="L19" s="1" t="n">
        <f aca="false">C70</f>
        <v>0</v>
      </c>
      <c r="N19" s="5" t="str">
        <f aca="false">$B17</f>
        <v>Lipscomb</v>
      </c>
    </row>
    <row r="20" customFormat="false" ht="10.5" hidden="false" customHeight="true" outlineLevel="0" collapsed="false">
      <c r="C20" s="5"/>
      <c r="F20" s="88"/>
      <c r="L20" s="1" t="n">
        <f aca="false">C74</f>
        <v>0</v>
      </c>
      <c r="N20" s="5" t="str">
        <f aca="false">$B19</f>
        <v>TexasAM</v>
      </c>
    </row>
    <row r="21" customFormat="false" ht="10.5" hidden="false" customHeight="true" outlineLevel="0" collapsed="false">
      <c r="A21" s="1" t="n">
        <v>9</v>
      </c>
      <c r="B21" s="80" t="s">
        <v>82</v>
      </c>
      <c r="F21" s="85"/>
      <c r="G21" s="83"/>
      <c r="L21" s="1" t="n">
        <f aca="false">C78</f>
        <v>0</v>
      </c>
      <c r="O21" s="5"/>
      <c r="Q21" s="5" t="n">
        <f aca="false">$E12</f>
        <v>0</v>
      </c>
    </row>
    <row r="22" customFormat="false" ht="10.5" hidden="false" customHeight="true" outlineLevel="0" collapsed="false">
      <c r="C22" s="81"/>
      <c r="F22" s="85"/>
      <c r="G22" s="83"/>
      <c r="L22" s="1" t="n">
        <f aca="false">C82</f>
        <v>0</v>
      </c>
      <c r="O22" s="5"/>
      <c r="Q22" s="5" t="n">
        <f aca="false">$E28</f>
        <v>0</v>
      </c>
    </row>
    <row r="23" customFormat="false" ht="10.5" hidden="false" customHeight="true" outlineLevel="0" collapsed="false">
      <c r="B23" s="82" t="s">
        <v>83</v>
      </c>
      <c r="C23" s="5"/>
      <c r="D23" s="83"/>
      <c r="F23" s="83"/>
      <c r="G23" s="83"/>
      <c r="L23" s="1" t="n">
        <f aca="false">C86</f>
        <v>0</v>
      </c>
      <c r="N23" s="5" t="str">
        <f aca="false">$B21</f>
        <v>UCLA</v>
      </c>
    </row>
    <row r="24" customFormat="false" ht="10.5" hidden="false" customHeight="true" outlineLevel="0" collapsed="false">
      <c r="C24" s="5"/>
      <c r="D24" s="84"/>
      <c r="F24" s="83"/>
      <c r="G24" s="83"/>
      <c r="L24" s="1" t="n">
        <f aca="false">C90</f>
        <v>0</v>
      </c>
      <c r="N24" s="5" t="str">
        <f aca="false">$B23</f>
        <v>MidEastShore</v>
      </c>
    </row>
    <row r="25" customFormat="false" ht="10.5" hidden="false" customHeight="true" outlineLevel="0" collapsed="false">
      <c r="B25" s="80" t="s">
        <v>84</v>
      </c>
      <c r="D25" s="85"/>
      <c r="E25" s="83"/>
      <c r="F25" s="83"/>
      <c r="G25" s="83"/>
      <c r="L25" s="1" t="n">
        <f aca="false">C94</f>
        <v>0</v>
      </c>
      <c r="O25" s="5" t="n">
        <f aca="false">$C22</f>
        <v>0</v>
      </c>
    </row>
    <row r="26" customFormat="false" ht="10.5" hidden="false" customHeight="true" outlineLevel="0" collapsed="false">
      <c r="C26" s="81"/>
      <c r="D26" s="86"/>
      <c r="F26" s="83"/>
      <c r="G26" s="83"/>
      <c r="L26" s="1" t="n">
        <f aca="false">C98</f>
        <v>0</v>
      </c>
      <c r="O26" s="5" t="n">
        <f aca="false">$C26</f>
        <v>0</v>
      </c>
    </row>
    <row r="27" customFormat="false" ht="10.5" hidden="false" customHeight="true" outlineLevel="0" collapsed="false">
      <c r="B27" s="82" t="s">
        <v>85</v>
      </c>
      <c r="C27" s="5"/>
      <c r="E27" s="83"/>
      <c r="F27" s="83"/>
      <c r="G27" s="83"/>
      <c r="L27" s="1" t="n">
        <f aca="false">C102</f>
        <v>0</v>
      </c>
      <c r="N27" s="5" t="str">
        <f aca="false">$B25</f>
        <v>LongBeachSt</v>
      </c>
    </row>
    <row r="28" customFormat="false" ht="10.5" hidden="false" customHeight="true" outlineLevel="0" collapsed="false">
      <c r="C28" s="5"/>
      <c r="E28" s="87"/>
      <c r="F28" s="83"/>
      <c r="G28" s="83"/>
      <c r="L28" s="1" t="n">
        <f aca="false">C106</f>
        <v>0</v>
      </c>
      <c r="N28" s="5" t="str">
        <f aca="false">$B27</f>
        <v>SanDiego</v>
      </c>
    </row>
    <row r="29" customFormat="false" ht="10.5" hidden="false" customHeight="true" outlineLevel="0" collapsed="false">
      <c r="B29" s="80" t="s">
        <v>86</v>
      </c>
      <c r="E29" s="85"/>
      <c r="G29" s="83"/>
      <c r="L29" s="1" t="n">
        <f aca="false">C110</f>
        <v>0</v>
      </c>
      <c r="O29" s="5"/>
      <c r="P29" s="5" t="n">
        <f aca="false">$D24</f>
        <v>0</v>
      </c>
    </row>
    <row r="30" customFormat="false" ht="10.5" hidden="false" customHeight="true" outlineLevel="0" collapsed="false">
      <c r="C30" s="81"/>
      <c r="E30" s="85"/>
      <c r="G30" s="83"/>
      <c r="L30" s="1" t="n">
        <f aca="false">C114</f>
        <v>0</v>
      </c>
      <c r="O30" s="5"/>
      <c r="P30" s="5" t="n">
        <f aca="false">$D32</f>
        <v>0</v>
      </c>
    </row>
    <row r="31" customFormat="false" ht="10.5" hidden="false" customHeight="true" outlineLevel="0" collapsed="false">
      <c r="B31" s="82" t="s">
        <v>87</v>
      </c>
      <c r="C31" s="5"/>
      <c r="D31" s="83"/>
      <c r="E31" s="83"/>
      <c r="G31" s="83"/>
      <c r="L31" s="1" t="n">
        <f aca="false">C118</f>
        <v>0</v>
      </c>
      <c r="N31" s="5" t="str">
        <f aca="false">$B29</f>
        <v>Delaware</v>
      </c>
    </row>
    <row r="32" customFormat="false" ht="10.5" hidden="false" customHeight="true" outlineLevel="0" collapsed="false">
      <c r="C32" s="5"/>
      <c r="D32" s="84"/>
      <c r="E32" s="83"/>
      <c r="G32" s="83"/>
      <c r="L32" s="1" t="n">
        <f aca="false">C122</f>
        <v>0</v>
      </c>
      <c r="N32" s="5" t="str">
        <f aca="false">$B31</f>
        <v>American</v>
      </c>
    </row>
    <row r="33" customFormat="false" ht="10.5" hidden="false" customHeight="true" outlineLevel="0" collapsed="false">
      <c r="B33" s="80" t="s">
        <v>88</v>
      </c>
      <c r="D33" s="85"/>
      <c r="G33" s="83"/>
      <c r="L33" s="1" t="n">
        <f aca="false">C126</f>
        <v>0</v>
      </c>
      <c r="O33" s="5" t="n">
        <f aca="false">$C30</f>
        <v>0</v>
      </c>
    </row>
    <row r="34" customFormat="false" ht="10.5" hidden="false" customHeight="true" outlineLevel="0" collapsed="false">
      <c r="C34" s="81"/>
      <c r="D34" s="85"/>
      <c r="G34" s="83"/>
      <c r="L34" s="1" t="n">
        <f aca="false">C130</f>
        <v>0</v>
      </c>
      <c r="O34" s="5" t="n">
        <f aca="false">$C34</f>
        <v>0</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c r="K36" s="1" t="s">
        <v>90</v>
      </c>
      <c r="N36" s="5" t="str">
        <f aca="false">$B35</f>
        <v>PennSt</v>
      </c>
    </row>
    <row r="37" customFormat="false" ht="10.5" hidden="false" customHeight="true" outlineLevel="0" collapsed="false">
      <c r="A37" s="1" t="n">
        <v>5</v>
      </c>
      <c r="B37" s="80" t="s">
        <v>91</v>
      </c>
      <c r="G37" s="85"/>
      <c r="H37" s="83"/>
      <c r="L37" s="1" t="n">
        <f aca="false">D8</f>
        <v>0</v>
      </c>
      <c r="O37" s="5"/>
      <c r="R37" s="5" t="n">
        <f aca="false">$F20</f>
        <v>0</v>
      </c>
    </row>
    <row r="38" customFormat="false" ht="10.5" hidden="false" customHeight="true" outlineLevel="0" collapsed="false">
      <c r="C38" s="81"/>
      <c r="G38" s="85"/>
      <c r="H38" s="83"/>
      <c r="L38" s="1" t="n">
        <f aca="false">D16</f>
        <v>0</v>
      </c>
      <c r="O38" s="5"/>
      <c r="R38" s="5" t="n">
        <f aca="false">$F52</f>
        <v>0</v>
      </c>
    </row>
    <row r="39" customFormat="false" ht="10.5" hidden="false" customHeight="true" outlineLevel="0" collapsed="false">
      <c r="B39" s="82" t="s">
        <v>92</v>
      </c>
      <c r="C39" s="5"/>
      <c r="D39" s="83"/>
      <c r="G39" s="83"/>
      <c r="H39" s="83"/>
      <c r="L39" s="1" t="n">
        <f aca="false">D24</f>
        <v>0</v>
      </c>
      <c r="N39" s="5" t="str">
        <f aca="false">$B37</f>
        <v>Purdue</v>
      </c>
    </row>
    <row r="40" customFormat="false" ht="10.5" hidden="false" customHeight="true" outlineLevel="0" collapsed="false">
      <c r="C40" s="5"/>
      <c r="D40" s="84"/>
      <c r="G40" s="83"/>
      <c r="H40" s="83"/>
      <c r="L40" s="1" t="n">
        <f aca="false">D32</f>
        <v>0</v>
      </c>
      <c r="N40" s="5" t="str">
        <f aca="false">$B39</f>
        <v>MoreheadSt</v>
      </c>
    </row>
    <row r="41" customFormat="false" ht="10.5" hidden="false" customHeight="true" outlineLevel="0" collapsed="false">
      <c r="B41" s="80" t="s">
        <v>93</v>
      </c>
      <c r="D41" s="85"/>
      <c r="E41" s="83"/>
      <c r="G41" s="83"/>
      <c r="H41" s="83"/>
      <c r="L41" s="1" t="n">
        <f aca="false">D40</f>
        <v>0</v>
      </c>
      <c r="O41" s="5" t="n">
        <f aca="false">$C38</f>
        <v>0</v>
      </c>
    </row>
    <row r="42" customFormat="false" ht="10.5" hidden="false" customHeight="true" outlineLevel="0" collapsed="false">
      <c r="C42" s="81"/>
      <c r="D42" s="86"/>
      <c r="G42" s="83"/>
      <c r="H42" s="83"/>
      <c r="L42" s="1" t="n">
        <f aca="false">D48</f>
        <v>0</v>
      </c>
      <c r="O42" s="5" t="n">
        <f aca="false">$C42</f>
        <v>0</v>
      </c>
      <c r="P42" s="5"/>
    </row>
    <row r="43" customFormat="false" ht="10.5" hidden="false" customHeight="true" outlineLevel="0" collapsed="false">
      <c r="B43" s="82" t="s">
        <v>94</v>
      </c>
      <c r="C43" s="5"/>
      <c r="E43" s="83"/>
      <c r="G43" s="83"/>
      <c r="H43" s="83"/>
      <c r="L43" s="1" t="n">
        <f aca="false">D56</f>
        <v>0</v>
      </c>
      <c r="N43" s="5" t="str">
        <f aca="false">$B41</f>
        <v>BallSt</v>
      </c>
      <c r="O43" s="5"/>
    </row>
    <row r="44" customFormat="false" ht="10.5" hidden="false" customHeight="true" outlineLevel="0" collapsed="false">
      <c r="C44" s="5"/>
      <c r="E44" s="87"/>
      <c r="G44" s="83"/>
      <c r="H44" s="83"/>
      <c r="L44" s="1" t="n">
        <f aca="false">D64</f>
        <v>0</v>
      </c>
      <c r="N44" s="5" t="str">
        <f aca="false">$B43</f>
        <v>Louisville</v>
      </c>
    </row>
    <row r="45" customFormat="false" ht="10.5" hidden="false" customHeight="true" outlineLevel="0" collapsed="false">
      <c r="B45" s="80" t="s">
        <v>95</v>
      </c>
      <c r="E45" s="85"/>
      <c r="F45" s="83"/>
      <c r="G45" s="83"/>
      <c r="H45" s="83"/>
      <c r="L45" s="1" t="n">
        <f aca="false">D72</f>
        <v>0</v>
      </c>
      <c r="O45" s="5"/>
      <c r="P45" s="5" t="n">
        <f aca="false">$D40</f>
        <v>0</v>
      </c>
    </row>
    <row r="46" customFormat="false" ht="10.5" hidden="false" customHeight="true" outlineLevel="0" collapsed="false">
      <c r="C46" s="81"/>
      <c r="E46" s="85"/>
      <c r="F46" s="83"/>
      <c r="G46" s="83"/>
      <c r="H46" s="83"/>
      <c r="L46" s="1" t="n">
        <f aca="false">D80</f>
        <v>0</v>
      </c>
      <c r="O46" s="5"/>
      <c r="P46" s="5" t="n">
        <f aca="false">$D48</f>
        <v>0</v>
      </c>
    </row>
    <row r="47" customFormat="false" ht="10.5" hidden="false" customHeight="true" outlineLevel="0" collapsed="false">
      <c r="B47" s="82" t="s">
        <v>96</v>
      </c>
      <c r="C47" s="5"/>
      <c r="D47" s="83"/>
      <c r="E47" s="83"/>
      <c r="F47" s="83"/>
      <c r="G47" s="83"/>
      <c r="H47" s="83"/>
      <c r="L47" s="1" t="n">
        <f aca="false">D88</f>
        <v>0</v>
      </c>
      <c r="N47" s="5" t="str">
        <f aca="false">$B45</f>
        <v>Cincinnati</v>
      </c>
    </row>
    <row r="48" customFormat="false" ht="10.5" hidden="false" customHeight="true" outlineLevel="0" collapsed="false">
      <c r="C48" s="5"/>
      <c r="D48" s="84"/>
      <c r="E48" s="83"/>
      <c r="F48" s="83"/>
      <c r="G48" s="83"/>
      <c r="H48" s="83"/>
      <c r="L48" s="1" t="n">
        <f aca="false">D96</f>
        <v>0</v>
      </c>
      <c r="N48" s="5" t="str">
        <f aca="false">$B47</f>
        <v>Samford</v>
      </c>
    </row>
    <row r="49" customFormat="false" ht="10.5" hidden="false" customHeight="true" outlineLevel="0" collapsed="false">
      <c r="B49" s="80" t="s">
        <v>97</v>
      </c>
      <c r="D49" s="85"/>
      <c r="F49" s="83"/>
      <c r="G49" s="83"/>
      <c r="H49" s="83"/>
      <c r="L49" s="1" t="n">
        <f aca="false">D104</f>
        <v>0</v>
      </c>
      <c r="O49" s="5" t="n">
        <f aca="false">$C46</f>
        <v>0</v>
      </c>
    </row>
    <row r="50" customFormat="false" ht="10.5" hidden="false" customHeight="true" outlineLevel="0" collapsed="false">
      <c r="C50" s="81"/>
      <c r="D50" s="85"/>
      <c r="F50" s="83"/>
      <c r="G50" s="83"/>
      <c r="H50" s="83"/>
      <c r="L50" s="1" t="n">
        <f aca="false">D112</f>
        <v>0</v>
      </c>
      <c r="O50" s="5" t="n">
        <f aca="false">$C50</f>
        <v>0</v>
      </c>
    </row>
    <row r="51" customFormat="false" ht="10.5" hidden="false" customHeight="true" outlineLevel="0" collapsed="false">
      <c r="A51" s="1" t="n">
        <v>12</v>
      </c>
      <c r="B51" s="82" t="s">
        <v>98</v>
      </c>
      <c r="C51" s="5"/>
      <c r="F51" s="83"/>
      <c r="G51" s="83"/>
      <c r="H51" s="83"/>
      <c r="L51" s="1" t="n">
        <f aca="false">D120</f>
        <v>0</v>
      </c>
      <c r="N51" s="5" t="str">
        <f aca="false">$B49</f>
        <v>Albany</v>
      </c>
    </row>
    <row r="52" customFormat="false" ht="10.5" hidden="false" customHeight="true" outlineLevel="0" collapsed="false">
      <c r="C52" s="5"/>
      <c r="F52" s="88"/>
      <c r="G52" s="83"/>
      <c r="H52" s="83"/>
      <c r="L52" s="1" t="n">
        <f aca="false">D128</f>
        <v>0</v>
      </c>
      <c r="N52" s="5" t="str">
        <f aca="false">$B51</f>
        <v>FloridaSt</v>
      </c>
    </row>
    <row r="53" customFormat="false" ht="10.5" hidden="false" customHeight="true" outlineLevel="0" collapsed="false">
      <c r="A53" s="1" t="n">
        <v>13</v>
      </c>
      <c r="B53" s="80" t="s">
        <v>99</v>
      </c>
      <c r="F53" s="85"/>
      <c r="H53" s="83"/>
      <c r="O53" s="5"/>
      <c r="Q53" s="5" t="n">
        <f aca="false">$E44</f>
        <v>0</v>
      </c>
    </row>
    <row r="54" customFormat="false" ht="10.5" hidden="false" customHeight="true" outlineLevel="0" collapsed="false">
      <c r="C54" s="81"/>
      <c r="F54" s="85"/>
      <c r="H54" s="83"/>
      <c r="K54" s="1" t="s">
        <v>100</v>
      </c>
      <c r="O54" s="5"/>
      <c r="Q54" s="5" t="n">
        <f aca="false">$E60</f>
        <v>0</v>
      </c>
    </row>
    <row r="55" customFormat="false" ht="10.5" hidden="false" customHeight="true" outlineLevel="0" collapsed="false">
      <c r="B55" s="82" t="s">
        <v>101</v>
      </c>
      <c r="C55" s="5"/>
      <c r="D55" s="83"/>
      <c r="F55" s="83"/>
      <c r="H55" s="83"/>
      <c r="L55" s="1" t="n">
        <f aca="false">E12</f>
        <v>0</v>
      </c>
      <c r="N55" s="5" t="str">
        <f aca="false">$B53</f>
        <v>Minnesota</v>
      </c>
    </row>
    <row r="56" customFormat="false" ht="10.5" hidden="false" customHeight="true" outlineLevel="0" collapsed="false">
      <c r="C56" s="5"/>
      <c r="D56" s="84"/>
      <c r="F56" s="83"/>
      <c r="H56" s="83"/>
      <c r="L56" s="1" t="n">
        <f aca="false">E28</f>
        <v>0</v>
      </c>
      <c r="N56" s="5" t="str">
        <f aca="false">$B55</f>
        <v>NorthDakotaSt</v>
      </c>
    </row>
    <row r="57" customFormat="false" ht="10.5" hidden="false" customHeight="true" outlineLevel="0" collapsed="false">
      <c r="B57" s="80" t="s">
        <v>102</v>
      </c>
      <c r="D57" s="85"/>
      <c r="E57" s="83"/>
      <c r="F57" s="83"/>
      <c r="H57" s="83"/>
      <c r="L57" s="1" t="n">
        <f aca="false">E44</f>
        <v>0</v>
      </c>
      <c r="O57" s="5" t="n">
        <f aca="false">$C54</f>
        <v>0</v>
      </c>
    </row>
    <row r="58" customFormat="false" ht="10.5" hidden="false" customHeight="true" outlineLevel="0" collapsed="false">
      <c r="C58" s="81"/>
      <c r="D58" s="86"/>
      <c r="F58" s="83"/>
      <c r="H58" s="83"/>
      <c r="L58" s="1" t="n">
        <f aca="false">E60</f>
        <v>0</v>
      </c>
      <c r="O58" s="5" t="n">
        <f aca="false">$C58</f>
        <v>0</v>
      </c>
    </row>
    <row r="59" customFormat="false" ht="10.5" hidden="false" customHeight="true" outlineLevel="0" collapsed="false">
      <c r="B59" s="82" t="s">
        <v>103</v>
      </c>
      <c r="C59" s="5"/>
      <c r="E59" s="83"/>
      <c r="F59" s="83"/>
      <c r="H59" s="83"/>
      <c r="L59" s="1" t="n">
        <f aca="false">E76</f>
        <v>0</v>
      </c>
      <c r="N59" s="5" t="str">
        <f aca="false">$B57</f>
        <v>WesternMichigan</v>
      </c>
    </row>
    <row r="60" customFormat="false" ht="10.5" hidden="false" customHeight="true" outlineLevel="0" collapsed="false">
      <c r="C60" s="5"/>
      <c r="E60" s="87"/>
      <c r="F60" s="83"/>
      <c r="H60" s="83"/>
      <c r="L60" s="1" t="n">
        <f aca="false">E92</f>
        <v>0</v>
      </c>
      <c r="N60" s="5" t="str">
        <f aca="false">$B59</f>
        <v>Washington</v>
      </c>
    </row>
    <row r="61" customFormat="false" ht="10.5" hidden="false" customHeight="true" outlineLevel="0" collapsed="false">
      <c r="B61" s="80" t="s">
        <v>104</v>
      </c>
      <c r="E61" s="85"/>
      <c r="H61" s="83"/>
      <c r="L61" s="1" t="n">
        <f aca="false">E108</f>
        <v>0</v>
      </c>
      <c r="O61" s="5"/>
      <c r="P61" s="5" t="n">
        <f aca="false">$D56</f>
        <v>0</v>
      </c>
    </row>
    <row r="62" customFormat="false" ht="10.5" hidden="false" customHeight="true" outlineLevel="0" collapsed="false">
      <c r="C62" s="81"/>
      <c r="E62" s="85"/>
      <c r="H62" s="83"/>
      <c r="L62" s="1" t="n">
        <f aca="false">E124</f>
        <v>0</v>
      </c>
      <c r="O62" s="5"/>
      <c r="P62" s="5" t="n">
        <f aca="false">$D64</f>
        <v>0</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c r="E64" s="83"/>
      <c r="H64" s="83"/>
      <c r="K64" s="1" t="s">
        <v>106</v>
      </c>
      <c r="N64" s="5" t="str">
        <f aca="false">$B63</f>
        <v>MiamiFL</v>
      </c>
    </row>
    <row r="65" customFormat="false" ht="10.5" hidden="false" customHeight="true" outlineLevel="0" collapsed="false">
      <c r="B65" s="80" t="s">
        <v>107</v>
      </c>
      <c r="D65" s="85"/>
      <c r="H65" s="83"/>
      <c r="L65" s="1" t="n">
        <f aca="false">F20</f>
        <v>0</v>
      </c>
      <c r="O65" s="5" t="n">
        <f aca="false">$C62</f>
        <v>0</v>
      </c>
      <c r="P65" s="5"/>
    </row>
    <row r="66" customFormat="false" ht="10.5" hidden="false" customHeight="true" outlineLevel="0" collapsed="false">
      <c r="C66" s="81"/>
      <c r="D66" s="85"/>
      <c r="H66" s="83"/>
      <c r="L66" s="1" t="n">
        <f aca="false">F52</f>
        <v>0</v>
      </c>
      <c r="O66" s="5" t="n">
        <f aca="false">$C66</f>
        <v>0</v>
      </c>
    </row>
    <row r="67" customFormat="false" ht="10.5" hidden="false" customHeight="true" outlineLevel="0" collapsed="false">
      <c r="A67" s="1" t="n">
        <v>4</v>
      </c>
      <c r="B67" s="82" t="s">
        <v>108</v>
      </c>
      <c r="C67" s="5"/>
      <c r="H67" s="83"/>
      <c r="L67" s="1" t="n">
        <f aca="false">F84</f>
        <v>0</v>
      </c>
      <c r="N67" s="5" t="str">
        <f aca="false">$B65</f>
        <v>WiscMilwaukee</v>
      </c>
    </row>
    <row r="68" customFormat="false" ht="10.5" hidden="false" customHeight="true" outlineLevel="0" collapsed="false">
      <c r="C68" s="5"/>
      <c r="H68" s="90"/>
      <c r="L68" s="1" t="n">
        <f aca="false">F116</f>
        <v>0</v>
      </c>
      <c r="N68" s="5" t="str">
        <f aca="false">$B67</f>
        <v>IowaSt</v>
      </c>
    </row>
    <row r="69" customFormat="false" ht="10.5" hidden="false" customHeight="true" outlineLevel="0" collapsed="false">
      <c r="A69" s="1" t="n">
        <v>3</v>
      </c>
      <c r="B69" s="80" t="s">
        <v>109</v>
      </c>
      <c r="H69" s="85"/>
      <c r="S69" s="5" t="n">
        <f aca="false">$G36</f>
        <v>0</v>
      </c>
    </row>
    <row r="70" customFormat="false" ht="10.5" hidden="false" customHeight="true" outlineLevel="0" collapsed="false">
      <c r="C70" s="81"/>
      <c r="H70" s="85"/>
      <c r="K70" s="1" t="s">
        <v>110</v>
      </c>
      <c r="S70" s="5" t="n">
        <f aca="false">$G100</f>
        <v>0</v>
      </c>
    </row>
    <row r="71" customFormat="false" ht="10.5" hidden="false" customHeight="true" outlineLevel="0" collapsed="false">
      <c r="B71" s="82" t="s">
        <v>111</v>
      </c>
      <c r="C71" s="5"/>
      <c r="D71" s="83"/>
      <c r="H71" s="83"/>
      <c r="L71" s="1" t="n">
        <f aca="false">G36</f>
        <v>0</v>
      </c>
      <c r="N71" s="5" t="str">
        <f aca="false">$B69</f>
        <v>Illinois</v>
      </c>
    </row>
    <row r="72" customFormat="false" ht="10.5" hidden="false" customHeight="true" outlineLevel="0" collapsed="false">
      <c r="C72" s="5"/>
      <c r="D72" s="84"/>
      <c r="H72" s="83"/>
      <c r="L72" s="1" t="n">
        <f aca="false">G100</f>
        <v>0</v>
      </c>
      <c r="N72" s="5" t="str">
        <f aca="false">$B71</f>
        <v>CentralMichigan</v>
      </c>
    </row>
    <row r="73" customFormat="false" ht="10.5" hidden="false" customHeight="true" outlineLevel="0" collapsed="false">
      <c r="B73" s="80" t="s">
        <v>112</v>
      </c>
      <c r="D73" s="85"/>
      <c r="E73" s="83"/>
      <c r="H73" s="83"/>
      <c r="O73" s="5" t="n">
        <f aca="false">$C70</f>
        <v>0</v>
      </c>
    </row>
    <row r="74" customFormat="false" ht="10.5" hidden="false" customHeight="true" outlineLevel="0" collapsed="false">
      <c r="C74" s="81"/>
      <c r="D74" s="86"/>
      <c r="H74" s="83"/>
      <c r="K74" s="1" t="s">
        <v>113</v>
      </c>
      <c r="O74" s="5" t="n">
        <f aca="false">$C74</f>
        <v>0</v>
      </c>
    </row>
    <row r="75" customFormat="false" ht="10.5" hidden="false" customHeight="true" outlineLevel="0" collapsed="false">
      <c r="B75" s="82" t="s">
        <v>114</v>
      </c>
      <c r="C75" s="5"/>
      <c r="E75" s="83"/>
      <c r="H75" s="83"/>
      <c r="L75" s="1" t="n">
        <f aca="false">H68</f>
        <v>0</v>
      </c>
      <c r="N75" s="5" t="str">
        <f aca="false">$B73</f>
        <v>Marquette</v>
      </c>
    </row>
    <row r="76" customFormat="false" ht="10.5" hidden="false" customHeight="true" outlineLevel="0" collapsed="false">
      <c r="C76" s="5"/>
      <c r="E76" s="87"/>
      <c r="H76" s="83"/>
      <c r="N76" s="5" t="str">
        <f aca="false">$B75</f>
        <v>WesternKentucky</v>
      </c>
    </row>
    <row r="77" customFormat="false" ht="10.5" hidden="false" customHeight="true" outlineLevel="0" collapsed="false">
      <c r="B77" s="80" t="s">
        <v>115</v>
      </c>
      <c r="E77" s="85"/>
      <c r="F77" s="83"/>
      <c r="H77" s="83"/>
      <c r="O77" s="5"/>
      <c r="P77" s="5" t="n">
        <f aca="false">$D72</f>
        <v>0</v>
      </c>
    </row>
    <row r="78" customFormat="false" ht="10.5" hidden="false" customHeight="true" outlineLevel="0" collapsed="false">
      <c r="C78" s="81"/>
      <c r="E78" s="85"/>
      <c r="F78" s="83"/>
      <c r="H78" s="83"/>
      <c r="O78" s="5"/>
      <c r="P78" s="5" t="n">
        <f aca="false">$D80</f>
        <v>0</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c r="E80" s="83"/>
      <c r="F80" s="83"/>
      <c r="H80" s="83"/>
      <c r="N80" s="5" t="str">
        <f aca="false">$B79</f>
        <v>MiddleTennSt</v>
      </c>
    </row>
    <row r="81" customFormat="false" ht="10.5" hidden="false" customHeight="true" outlineLevel="0" collapsed="false">
      <c r="B81" s="80" t="s">
        <v>117</v>
      </c>
      <c r="D81" s="85"/>
      <c r="F81" s="83"/>
      <c r="H81" s="83"/>
      <c r="O81" s="5" t="n">
        <f aca="false">$C78</f>
        <v>0</v>
      </c>
    </row>
    <row r="82" customFormat="false" ht="10.5" hidden="false" customHeight="true" outlineLevel="0" collapsed="false">
      <c r="C82" s="81"/>
      <c r="D82" s="85"/>
      <c r="F82" s="83"/>
      <c r="H82" s="83"/>
      <c r="O82" s="5" t="n">
        <f aca="false">$C82</f>
        <v>0</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c r="H84" s="83"/>
      <c r="N84" s="5" t="str">
        <f aca="false">$B83</f>
        <v>Tennessee</v>
      </c>
    </row>
    <row r="85" customFormat="false" ht="10.5" hidden="false" customHeight="true" outlineLevel="0" collapsed="false">
      <c r="A85" s="1" t="n">
        <v>11</v>
      </c>
      <c r="B85" s="80" t="s">
        <v>119</v>
      </c>
      <c r="F85" s="85"/>
      <c r="G85" s="83"/>
      <c r="H85" s="83"/>
      <c r="O85" s="5"/>
      <c r="Q85" s="5" t="n">
        <f aca="false">$E76</f>
        <v>0</v>
      </c>
    </row>
    <row r="86" customFormat="false" ht="10.5" hidden="false" customHeight="true" outlineLevel="0" collapsed="false">
      <c r="C86" s="81"/>
      <c r="F86" s="85"/>
      <c r="G86" s="83"/>
      <c r="H86" s="83"/>
      <c r="O86" s="5"/>
      <c r="Q86" s="5" t="n">
        <f aca="false">$E92</f>
        <v>0</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c r="F88" s="83"/>
      <c r="G88" s="83"/>
      <c r="H88" s="83"/>
      <c r="N88" s="5" t="str">
        <f aca="false">$B87</f>
        <v>SacredHeart</v>
      </c>
      <c r="O88" s="5"/>
    </row>
    <row r="89" customFormat="false" ht="10.5" hidden="false" customHeight="true" outlineLevel="0" collapsed="false">
      <c r="B89" s="80" t="s">
        <v>121</v>
      </c>
      <c r="D89" s="85"/>
      <c r="E89" s="83"/>
      <c r="F89" s="83"/>
      <c r="G89" s="83"/>
      <c r="H89" s="83"/>
      <c r="O89" s="5" t="n">
        <f aca="false">$C86</f>
        <v>0</v>
      </c>
    </row>
    <row r="90" customFormat="false" ht="10.5" hidden="false" customHeight="true" outlineLevel="0" collapsed="false">
      <c r="C90" s="81"/>
      <c r="D90" s="86"/>
      <c r="F90" s="83"/>
      <c r="G90" s="83"/>
      <c r="H90" s="83"/>
      <c r="O90" s="5" t="n">
        <f aca="false">$C90</f>
        <v>0</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c r="F92" s="83"/>
      <c r="G92" s="83"/>
      <c r="H92" s="83"/>
      <c r="N92" s="5" t="str">
        <f aca="false">$B91</f>
        <v>Michigan</v>
      </c>
    </row>
    <row r="93" customFormat="false" ht="10.5" hidden="false" customHeight="true" outlineLevel="0" collapsed="false">
      <c r="B93" s="80" t="s">
        <v>123</v>
      </c>
      <c r="E93" s="85"/>
      <c r="G93" s="83"/>
      <c r="H93" s="83"/>
      <c r="O93" s="5"/>
      <c r="P93" s="5" t="n">
        <f aca="false">$D88</f>
        <v>0</v>
      </c>
    </row>
    <row r="94" customFormat="false" ht="10.5" hidden="false" customHeight="true" outlineLevel="0" collapsed="false">
      <c r="C94" s="81"/>
      <c r="E94" s="85"/>
      <c r="G94" s="83"/>
      <c r="H94" s="83"/>
      <c r="O94" s="5"/>
      <c r="P94" s="5" t="n">
        <f aca="false">$D96</f>
        <v>0</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c r="E96" s="83"/>
      <c r="G96" s="83"/>
      <c r="H96" s="83"/>
      <c r="N96" s="5" t="str">
        <f aca="false">$B95</f>
        <v>Missouri</v>
      </c>
    </row>
    <row r="97" customFormat="false" ht="10.5" hidden="false" customHeight="true" outlineLevel="0" collapsed="false">
      <c r="B97" s="80" t="s">
        <v>125</v>
      </c>
      <c r="D97" s="85"/>
      <c r="G97" s="83"/>
      <c r="H97" s="83"/>
      <c r="O97" s="5" t="n">
        <f aca="false">$C94</f>
        <v>0</v>
      </c>
    </row>
    <row r="98" customFormat="false" ht="10.5" hidden="false" customHeight="true" outlineLevel="0" collapsed="false">
      <c r="C98" s="81"/>
      <c r="D98" s="85"/>
      <c r="G98" s="83"/>
      <c r="H98" s="83"/>
      <c r="O98" s="5" t="n">
        <f aca="false">$C98</f>
        <v>0</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c r="H100" s="83"/>
      <c r="N100" s="5" t="str">
        <f aca="false">$B99</f>
        <v>NorthernIowa</v>
      </c>
    </row>
    <row r="101" customFormat="false" ht="10.5" hidden="false" customHeight="true" outlineLevel="0" collapsed="false">
      <c r="A101" s="1" t="n">
        <v>7</v>
      </c>
      <c r="B101" s="80" t="s">
        <v>127</v>
      </c>
      <c r="G101" s="85"/>
      <c r="R101" s="5" t="n">
        <f aca="false">$F84</f>
        <v>0</v>
      </c>
    </row>
    <row r="102" customFormat="false" ht="10.5" hidden="false" customHeight="true" outlineLevel="0" collapsed="false">
      <c r="C102" s="81"/>
      <c r="G102" s="85"/>
      <c r="R102" s="5" t="n">
        <f aca="false">$F116</f>
        <v>0</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c r="G104" s="83"/>
      <c r="N104" s="5" t="str">
        <f aca="false">$B103</f>
        <v>Yale</v>
      </c>
      <c r="O104" s="5"/>
    </row>
    <row r="105" customFormat="false" ht="10.5" hidden="false" customHeight="true" outlineLevel="0" collapsed="false">
      <c r="B105" s="80" t="s">
        <v>129</v>
      </c>
      <c r="D105" s="85"/>
      <c r="E105" s="83"/>
      <c r="G105" s="83"/>
      <c r="O105" s="5" t="n">
        <f aca="false">$C102</f>
        <v>0</v>
      </c>
    </row>
    <row r="106" customFormat="false" ht="10.5" hidden="false" customHeight="true" outlineLevel="0" collapsed="false">
      <c r="C106" s="81"/>
      <c r="D106" s="86"/>
      <c r="G106" s="83"/>
      <c r="O106" s="5" t="n">
        <f aca="false">$C106</f>
        <v>0</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c r="G108" s="83"/>
      <c r="N108" s="5" t="str">
        <f aca="false">$B107</f>
        <v>Oklahoma</v>
      </c>
    </row>
    <row r="109" customFormat="false" ht="10.5" hidden="false" customHeight="true" outlineLevel="0" collapsed="false">
      <c r="B109" s="80" t="s">
        <v>131</v>
      </c>
      <c r="E109" s="85"/>
      <c r="F109" s="83"/>
      <c r="G109" s="83"/>
      <c r="O109" s="5"/>
      <c r="P109" s="5" t="n">
        <f aca="false">$D104</f>
        <v>0</v>
      </c>
    </row>
    <row r="110" customFormat="false" ht="10.5" hidden="false" customHeight="true" outlineLevel="0" collapsed="false">
      <c r="C110" s="81"/>
      <c r="E110" s="85"/>
      <c r="F110" s="83"/>
      <c r="G110" s="83"/>
      <c r="O110" s="5"/>
      <c r="P110" s="5" t="n">
        <f aca="false">$D112</f>
        <v>0</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c r="E112" s="83"/>
      <c r="F112" s="83"/>
      <c r="G112" s="83"/>
      <c r="N112" s="5" t="str">
        <f aca="false">$B111</f>
        <v>ColoradoSt</v>
      </c>
    </row>
    <row r="113" customFormat="false" ht="10.5" hidden="false" customHeight="true" outlineLevel="0" collapsed="false">
      <c r="B113" s="80" t="s">
        <v>134</v>
      </c>
      <c r="D113" s="85"/>
      <c r="F113" s="83"/>
      <c r="G113" s="83"/>
      <c r="O113" s="5" t="n">
        <f aca="false">$C110</f>
        <v>0</v>
      </c>
    </row>
    <row r="114" customFormat="false" ht="10.5" hidden="false" customHeight="true" outlineLevel="0" collapsed="false">
      <c r="C114" s="81"/>
      <c r="D114" s="85"/>
      <c r="F114" s="83"/>
      <c r="G114" s="83"/>
      <c r="O114" s="5" t="n">
        <f aca="false">$C114</f>
        <v>0</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c r="G116" s="83"/>
      <c r="N116" s="5" t="str">
        <f aca="false">$B115</f>
        <v>Hawaii</v>
      </c>
    </row>
    <row r="117" customFormat="false" ht="10.5" hidden="false" customHeight="true" outlineLevel="0" collapsed="false">
      <c r="A117" s="1" t="n">
        <v>15</v>
      </c>
      <c r="B117" s="80" t="s">
        <v>135</v>
      </c>
      <c r="F117" s="85"/>
      <c r="O117" s="5"/>
      <c r="Q117" s="5" t="n">
        <f aca="false">$E108</f>
        <v>0</v>
      </c>
    </row>
    <row r="118" customFormat="false" ht="10.5" hidden="false" customHeight="true" outlineLevel="0" collapsed="false">
      <c r="C118" s="81"/>
      <c r="F118" s="85"/>
      <c r="O118" s="5"/>
      <c r="Q118" s="5" t="n">
        <f aca="false">$E124</f>
        <v>0</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c r="F120" s="83"/>
      <c r="N120" s="5" t="str">
        <f aca="false">$B119</f>
        <v>MissouriSt</v>
      </c>
    </row>
    <row r="121" customFormat="false" ht="10.5" hidden="false" customHeight="true" outlineLevel="0" collapsed="false">
      <c r="B121" s="80" t="s">
        <v>137</v>
      </c>
      <c r="D121" s="85"/>
      <c r="E121" s="83"/>
      <c r="F121" s="83"/>
      <c r="O121" s="5" t="n">
        <f aca="false">$C118</f>
        <v>0</v>
      </c>
    </row>
    <row r="122" customFormat="false" ht="10.5" hidden="false" customHeight="true" outlineLevel="0" collapsed="false">
      <c r="C122" s="81"/>
      <c r="D122" s="86"/>
      <c r="F122" s="83"/>
      <c r="O122" s="5" t="n">
        <f aca="false">$C122</f>
        <v>0</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c r="F124" s="83"/>
      <c r="N124" s="5" t="str">
        <f aca="false">$B123</f>
        <v>California</v>
      </c>
    </row>
    <row r="125" customFormat="false" ht="10.5" hidden="false" customHeight="true" outlineLevel="0" collapsed="false">
      <c r="B125" s="80" t="s">
        <v>139</v>
      </c>
      <c r="E125" s="85"/>
      <c r="O125" s="5"/>
      <c r="P125" s="5" t="n">
        <f aca="false">$D120</f>
        <v>0</v>
      </c>
    </row>
    <row r="126" customFormat="false" ht="10.5" hidden="false" customHeight="true" outlineLevel="0" collapsed="false">
      <c r="C126" s="81"/>
      <c r="E126" s="85"/>
      <c r="O126" s="5"/>
      <c r="P126" s="5" t="n">
        <f aca="false">$D128</f>
        <v>0</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c r="E128" s="83"/>
      <c r="N128" s="5" t="str">
        <f aca="false">$B127</f>
        <v>WichitaSt</v>
      </c>
    </row>
    <row r="129" customFormat="false" ht="10.5" hidden="false" customHeight="true" outlineLevel="0" collapsed="false">
      <c r="B129" s="80" t="s">
        <v>141</v>
      </c>
      <c r="D129" s="85"/>
      <c r="O129" s="5" t="n">
        <f aca="false">$C126</f>
        <v>0</v>
      </c>
    </row>
    <row r="130" customFormat="false" ht="10.5" hidden="false" customHeight="true" outlineLevel="0" collapsed="false">
      <c r="C130" s="81"/>
      <c r="D130" s="85"/>
      <c r="O130" s="5" t="n">
        <f aca="false">$C130</f>
        <v>0</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43</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SanDiego</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BallSt</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NorthernIllinois</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74</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MiddleTennSt</v>
      </c>
      <c r="O21" s="5"/>
      <c r="Q21" s="5" t="str">
        <f aca="false">$E12</f>
        <v>Texas</v>
      </c>
    </row>
    <row r="22" customFormat="false" ht="10.5" hidden="false" customHeight="true" outlineLevel="0" collapsed="false">
      <c r="C22" s="81" t="s">
        <v>82</v>
      </c>
      <c r="F22" s="85"/>
      <c r="G22" s="83"/>
      <c r="L22" s="1" t="str">
        <f aca="false">C82</f>
        <v>Tennessee</v>
      </c>
      <c r="O22" s="5"/>
      <c r="Q22" s="5" t="str">
        <f aca="false">$E28</f>
        <v>PennSt</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9</v>
      </c>
      <c r="F28" s="83"/>
      <c r="G28" s="83"/>
      <c r="L28" s="1" t="str">
        <f aca="false">C106</f>
        <v>Tulsa</v>
      </c>
      <c r="N28" s="5" t="str">
        <f aca="false">$B27</f>
        <v>SanDiego</v>
      </c>
    </row>
    <row r="29" customFormat="false" ht="10.5" hidden="false" customHeight="true" outlineLevel="0" collapsed="false">
      <c r="B29" s="80" t="s">
        <v>86</v>
      </c>
      <c r="E29" s="85"/>
      <c r="G29" s="83"/>
      <c r="L29" s="1" t="str">
        <f aca="false">C110</f>
        <v>ColoradoSt</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74</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Texas</v>
      </c>
    </row>
    <row r="38" customFormat="false" ht="10.5" hidden="false" customHeight="true" outlineLevel="0" collapsed="false">
      <c r="C38" s="81" t="s">
        <v>91</v>
      </c>
      <c r="G38" s="85"/>
      <c r="H38" s="83"/>
      <c r="L38" s="1" t="str">
        <f aca="false">D16</f>
        <v>Kentucky</v>
      </c>
      <c r="O38" s="5"/>
      <c r="R38" s="5" t="str">
        <f aca="false">$F52</f>
        <v>IowaSt</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3</v>
      </c>
      <c r="D42" s="86"/>
      <c r="G42" s="83"/>
      <c r="H42" s="83"/>
      <c r="L42" s="1" t="str">
        <f aca="false">D48</f>
        <v>FloridaSt</v>
      </c>
      <c r="O42" s="5" t="str">
        <f aca="false">$C42</f>
        <v>BallSt</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Pepperdine</v>
      </c>
      <c r="N51" s="5" t="str">
        <f aca="false">$B49</f>
        <v>Albany</v>
      </c>
    </row>
    <row r="52" customFormat="false" ht="10.5" hidden="false" customHeight="true" outlineLevel="0" collapsed="false">
      <c r="C52" s="5"/>
      <c r="F52" s="88" t="s">
        <v>108</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IowaSt</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PennSt</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IowaSt</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108</v>
      </c>
      <c r="F60" s="83"/>
      <c r="H60" s="83"/>
      <c r="L60" s="1" t="str">
        <f aca="false">E92</f>
        <v>NorthernIowa</v>
      </c>
      <c r="N60" s="5" t="str">
        <f aca="false">$B59</f>
        <v>Washington</v>
      </c>
    </row>
    <row r="61" customFormat="false" ht="10.5" hidden="false" customHeight="true" outlineLevel="0" collapsed="false">
      <c r="B61" s="80" t="s">
        <v>104</v>
      </c>
      <c r="E61" s="85"/>
      <c r="H61" s="83"/>
      <c r="L61" s="1" t="str">
        <f aca="false">E108</f>
        <v>Hawaii</v>
      </c>
      <c r="O61" s="5"/>
      <c r="P61" s="5" t="str">
        <f aca="false">$D56</f>
        <v>Minnesota</v>
      </c>
    </row>
    <row r="62" customFormat="false" ht="10.5" hidden="false" customHeight="true" outlineLevel="0" collapsed="false">
      <c r="C62" s="81" t="s">
        <v>104</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Texas</v>
      </c>
      <c r="O65" s="5" t="str">
        <f aca="false">$C62</f>
        <v>NorthernIllinois</v>
      </c>
      <c r="P65" s="5"/>
    </row>
    <row r="66" customFormat="false" ht="10.5" hidden="false" customHeight="true" outlineLevel="0" collapsed="false">
      <c r="C66" s="81" t="s">
        <v>108</v>
      </c>
      <c r="D66" s="85"/>
      <c r="H66" s="83"/>
      <c r="L66" s="1" t="str">
        <f aca="false">F52</f>
        <v>IowaSt</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09</v>
      </c>
      <c r="L68" s="1" t="str">
        <f aca="false">F116</f>
        <v>Nebraska</v>
      </c>
      <c r="N68" s="5" t="str">
        <f aca="false">$B67</f>
        <v>IowaSt</v>
      </c>
    </row>
    <row r="69" customFormat="false" ht="10.5" hidden="false" customHeight="true" outlineLevel="0" collapsed="false">
      <c r="A69" s="1" t="n">
        <v>3</v>
      </c>
      <c r="B69" s="80" t="s">
        <v>109</v>
      </c>
      <c r="H69" s="85"/>
      <c r="S69" s="5" t="str">
        <f aca="false">$G36</f>
        <v>Texas</v>
      </c>
    </row>
    <row r="70" customFormat="false" ht="10.5" hidden="false" customHeight="true" outlineLevel="0" collapsed="false">
      <c r="C70" s="81" t="s">
        <v>109</v>
      </c>
      <c r="H70" s="85"/>
      <c r="K70" s="1" t="s">
        <v>110</v>
      </c>
      <c r="S70" s="5" t="str">
        <f aca="false">$G100</f>
        <v>Illinois</v>
      </c>
    </row>
    <row r="71" customFormat="false" ht="10.5" hidden="false" customHeight="true" outlineLevel="0" collapsed="false">
      <c r="B71" s="82" t="s">
        <v>111</v>
      </c>
      <c r="C71" s="5"/>
      <c r="D71" s="83"/>
      <c r="H71" s="83"/>
      <c r="L71" s="1" t="str">
        <f aca="false">G36</f>
        <v>Texas</v>
      </c>
      <c r="N71" s="5" t="str">
        <f aca="false">$B69</f>
        <v>Illinois</v>
      </c>
    </row>
    <row r="72" customFormat="false" ht="10.5" hidden="false" customHeight="true" outlineLevel="0" collapsed="false">
      <c r="C72" s="5"/>
      <c r="D72" s="84" t="s">
        <v>109</v>
      </c>
      <c r="H72" s="83"/>
      <c r="L72" s="1" t="str">
        <f aca="false">G100</f>
        <v>Illinois</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Illinois</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6</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MiddleTenn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NorthernIowa</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26</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09</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Nebraska</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29</v>
      </c>
      <c r="D106" s="86"/>
      <c r="G106" s="83"/>
      <c r="O106" s="5" t="str">
        <f aca="false">$C106</f>
        <v>Tuls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33</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2</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ColoradoSt</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42</v>
      </c>
      <c r="G116" s="83"/>
      <c r="N116" s="5" t="str">
        <f aca="false">$B115</f>
        <v>Hawaii</v>
      </c>
    </row>
    <row r="117" customFormat="false" ht="10.5" hidden="false" customHeight="true" outlineLevel="0" collapsed="false">
      <c r="A117" s="1" t="n">
        <v>15</v>
      </c>
      <c r="B117" s="80" t="s">
        <v>135</v>
      </c>
      <c r="F117" s="85"/>
      <c r="O117" s="5"/>
      <c r="Q117" s="5" t="str">
        <f aca="false">$E108</f>
        <v>Hawaii</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5</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Pepperdine</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4" activeCellId="0" sqref="F8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44</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LongBeachSt</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TexasAM</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81</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74</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PennSt</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4</v>
      </c>
      <c r="D26" s="86"/>
      <c r="F26" s="83"/>
      <c r="G26" s="83"/>
      <c r="L26" s="1" t="str">
        <f aca="false">C98</f>
        <v>NorthernIowa</v>
      </c>
      <c r="O26" s="5" t="str">
        <f aca="false">$C26</f>
        <v>LongBeachSt</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9</v>
      </c>
      <c r="F28" s="83"/>
      <c r="G28" s="83"/>
      <c r="L28" s="1" t="str">
        <f aca="false">C106</f>
        <v>Tulsa</v>
      </c>
      <c r="N28" s="5" t="str">
        <f aca="false">$B27</f>
        <v>SanDiego</v>
      </c>
    </row>
    <row r="29" customFormat="false" ht="10.5" hidden="false" customHeight="true" outlineLevel="0" collapsed="false">
      <c r="B29" s="80" t="s">
        <v>86</v>
      </c>
      <c r="E29" s="85"/>
      <c r="G29" s="83"/>
      <c r="L29" s="1" t="str">
        <f aca="false">C110</f>
        <v>Oregon</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74</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Texas</v>
      </c>
    </row>
    <row r="38" customFormat="false" ht="10.5" hidden="false" customHeight="true" outlineLevel="0" collapsed="false">
      <c r="C38" s="81" t="s">
        <v>91</v>
      </c>
      <c r="G38" s="85"/>
      <c r="H38" s="83"/>
      <c r="L38" s="1" t="str">
        <f aca="false">D16</f>
        <v>TexasAM</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Florid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Pepperdine</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IowaSt</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PennSt</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IowaSt</v>
      </c>
      <c r="O58" s="5" t="str">
        <f aca="false">$C58</f>
        <v>Washington</v>
      </c>
    </row>
    <row r="59" customFormat="false" ht="10.5" hidden="false" customHeight="true" outlineLevel="0" collapsed="false">
      <c r="B59" s="82" t="s">
        <v>103</v>
      </c>
      <c r="C59" s="5"/>
      <c r="E59" s="83"/>
      <c r="F59" s="83"/>
      <c r="H59" s="83"/>
      <c r="L59" s="1" t="str">
        <f aca="false">E76</f>
        <v>Tennessee</v>
      </c>
      <c r="N59" s="5" t="str">
        <f aca="false">$B57</f>
        <v>WesternMichigan</v>
      </c>
    </row>
    <row r="60" customFormat="false" ht="10.5" hidden="false" customHeight="true" outlineLevel="0" collapsed="false">
      <c r="C60" s="5"/>
      <c r="E60" s="87" t="s">
        <v>108</v>
      </c>
      <c r="F60" s="83"/>
      <c r="H60" s="83"/>
      <c r="L60" s="1" t="str">
        <f aca="false">E92</f>
        <v>Florida</v>
      </c>
      <c r="N60" s="5" t="str">
        <f aca="false">$B59</f>
        <v>Washington</v>
      </c>
    </row>
    <row r="61" customFormat="false" ht="10.5" hidden="false" customHeight="true" outlineLevel="0" collapsed="false">
      <c r="B61" s="80" t="s">
        <v>104</v>
      </c>
      <c r="E61" s="85"/>
      <c r="H61" s="83"/>
      <c r="L61" s="1" t="str">
        <f aca="false">E108</f>
        <v>SouthernCal</v>
      </c>
      <c r="O61" s="5"/>
      <c r="P61" s="5" t="str">
        <f aca="false">$D56</f>
        <v>Minnesota</v>
      </c>
    </row>
    <row r="62" customFormat="false" ht="10.5" hidden="false" customHeight="true" outlineLevel="0" collapsed="false">
      <c r="C62" s="81" t="s">
        <v>105</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Texas</v>
      </c>
      <c r="O65" s="5" t="str">
        <f aca="false">$C62</f>
        <v>MiamiFL</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Florida</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Texas</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Texas</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18</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23</v>
      </c>
      <c r="H84" s="83"/>
      <c r="N84" s="5" t="str">
        <f aca="false">$B83</f>
        <v>Tennessee</v>
      </c>
    </row>
    <row r="85" customFormat="false" ht="10.5" hidden="false" customHeight="true" outlineLevel="0" collapsed="false">
      <c r="A85" s="1" t="n">
        <v>11</v>
      </c>
      <c r="B85" s="80" t="s">
        <v>119</v>
      </c>
      <c r="F85" s="85"/>
      <c r="G85" s="83"/>
      <c r="H85" s="83"/>
      <c r="O85" s="5"/>
      <c r="Q85" s="5" t="str">
        <f aca="false">$E76</f>
        <v>Tennessee</v>
      </c>
    </row>
    <row r="86" customFormat="false" ht="10.5" hidden="false" customHeight="true" outlineLevel="0" collapsed="false">
      <c r="C86" s="81" t="s">
        <v>119</v>
      </c>
      <c r="F86" s="85"/>
      <c r="G86" s="83"/>
      <c r="H86" s="83"/>
      <c r="O86" s="5"/>
      <c r="Q86" s="5" t="str">
        <f aca="false">$E92</f>
        <v>Florida</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23</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Florid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3</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Florida</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29</v>
      </c>
      <c r="D106" s="86"/>
      <c r="G106" s="83"/>
      <c r="O106" s="5" t="str">
        <f aca="false">$C106</f>
        <v>Tuls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5</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Pepperdine</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1" activeCellId="0" sqref="C3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45</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SanDiego</v>
      </c>
      <c r="N8" s="5" t="str">
        <f aca="false">$B7</f>
        <v>TexasSt</v>
      </c>
    </row>
    <row r="9" customFormat="false" ht="10.5" hidden="false" customHeight="true" outlineLevel="0" collapsed="false">
      <c r="B9" s="80" t="s">
        <v>76</v>
      </c>
      <c r="D9" s="85"/>
      <c r="E9" s="83"/>
      <c r="L9" s="1" t="n">
        <f aca="false">C30</f>
        <v>0</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74</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UCLA</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2</v>
      </c>
      <c r="F28" s="83"/>
      <c r="G28" s="83"/>
      <c r="L28" s="1" t="str">
        <f aca="false">C106</f>
        <v>Tulsa</v>
      </c>
      <c r="N28" s="5" t="str">
        <f aca="false">$B27</f>
        <v>SanDiego</v>
      </c>
    </row>
    <row r="29" customFormat="false" ht="10.5" hidden="false" customHeight="true" outlineLevel="0" collapsed="false">
      <c r="B29" s="80" t="s">
        <v>86</v>
      </c>
      <c r="E29" s="85"/>
      <c r="G29" s="83"/>
      <c r="L29" s="1" t="str">
        <f aca="false">C110</f>
        <v>Oregon</v>
      </c>
      <c r="O29" s="5"/>
      <c r="P29" s="5" t="str">
        <f aca="false">$D24</f>
        <v>UCLA</v>
      </c>
    </row>
    <row r="30" customFormat="false" ht="10.5" hidden="false" customHeight="true" outlineLevel="0" collapsed="false">
      <c r="C30" s="81"/>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n">
        <f aca="false">$C30</f>
        <v>0</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74</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Texas</v>
      </c>
    </row>
    <row r="38" customFormat="false" ht="10.5" hidden="false" customHeight="true" outlineLevel="0" collapsed="false">
      <c r="C38" s="81" t="s">
        <v>91</v>
      </c>
      <c r="G38" s="85"/>
      <c r="H38" s="83"/>
      <c r="L38" s="1" t="str">
        <f aca="false">D16</f>
        <v>Kentucky</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Washington</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Washington</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103</v>
      </c>
      <c r="F56" s="83"/>
      <c r="H56" s="83"/>
      <c r="L56" s="1" t="str">
        <f aca="false">E28</f>
        <v>UCLA</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Washington</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103</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SouthernCal</v>
      </c>
      <c r="O61" s="5"/>
      <c r="P61" s="5" t="str">
        <f aca="false">$D56</f>
        <v>Washington</v>
      </c>
    </row>
    <row r="62" customFormat="false" ht="10.5" hidden="false" customHeight="true" outlineLevel="0" collapsed="false">
      <c r="C62" s="81" t="s">
        <v>105</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Texas</v>
      </c>
      <c r="O65" s="5" t="str">
        <f aca="false">$C62</f>
        <v>MiamiFL</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Texas</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Texas</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29</v>
      </c>
      <c r="D106" s="86"/>
      <c r="G106" s="83"/>
      <c r="O106" s="5" t="str">
        <f aca="false">$C106</f>
        <v>Tuls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C42" activeCellId="0" sqref="C4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46</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MichiganSt</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SanDiego</v>
      </c>
      <c r="N8" s="5" t="str">
        <f aca="false">$B7</f>
        <v>TexasSt</v>
      </c>
    </row>
    <row r="9" customFormat="false" ht="10.5" hidden="false" customHeight="true" outlineLevel="0" collapsed="false">
      <c r="B9" s="80" t="s">
        <v>76</v>
      </c>
      <c r="D9" s="85"/>
      <c r="E9" s="83"/>
      <c r="L9" s="1" t="n">
        <f aca="false">C30</f>
        <v>0</v>
      </c>
      <c r="O9" s="5" t="str">
        <f aca="false">$C6</f>
        <v>Texas</v>
      </c>
    </row>
    <row r="10" customFormat="false" ht="10.5" hidden="false" customHeight="true" outlineLevel="0" collapsed="false">
      <c r="C10" s="81" t="s">
        <v>76</v>
      </c>
      <c r="D10" s="86"/>
      <c r="L10" s="1" t="str">
        <f aca="false">C34</f>
        <v>PennSt</v>
      </c>
      <c r="O10" s="5" t="str">
        <f aca="false">$C10</f>
        <v>MichiganSt</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2</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UCLA</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2</v>
      </c>
      <c r="F28" s="83"/>
      <c r="G28" s="83"/>
      <c r="L28" s="1" t="str">
        <f aca="false">C106</f>
        <v>Tulsa</v>
      </c>
      <c r="N28" s="5" t="str">
        <f aca="false">$B27</f>
        <v>SanDiego</v>
      </c>
    </row>
    <row r="29" customFormat="false" ht="10.5" hidden="false" customHeight="true" outlineLevel="0" collapsed="false">
      <c r="B29" s="80" t="s">
        <v>86</v>
      </c>
      <c r="E29" s="85"/>
      <c r="G29" s="83"/>
      <c r="L29" s="1" t="str">
        <f aca="false">C110</f>
        <v>Oregon</v>
      </c>
      <c r="O29" s="5"/>
      <c r="P29" s="5" t="str">
        <f aca="false">$D24</f>
        <v>UCLA</v>
      </c>
    </row>
    <row r="30" customFormat="false" ht="10.5" hidden="false" customHeight="true" outlineLevel="0" collapsed="false">
      <c r="C30" s="81"/>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n">
        <f aca="false">$C30</f>
        <v>0</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82</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UCLA</v>
      </c>
    </row>
    <row r="38" customFormat="false" ht="10.5" hidden="false" customHeight="true" outlineLevel="0" collapsed="false">
      <c r="C38" s="81" t="s">
        <v>91</v>
      </c>
      <c r="G38" s="85"/>
      <c r="H38" s="83"/>
      <c r="L38" s="1" t="str">
        <f aca="false">D16</f>
        <v>Kentucky</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Washington</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Washington</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103</v>
      </c>
      <c r="F56" s="83"/>
      <c r="H56" s="83"/>
      <c r="L56" s="1" t="str">
        <f aca="false">E28</f>
        <v>UCLA</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Washington</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103</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SouthernCal</v>
      </c>
      <c r="O61" s="5"/>
      <c r="P61" s="5" t="str">
        <f aca="false">$D56</f>
        <v>Washington</v>
      </c>
    </row>
    <row r="62" customFormat="false" ht="10.5" hidden="false" customHeight="true" outlineLevel="0" collapsed="false">
      <c r="C62" s="81" t="s">
        <v>105</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UCLA</v>
      </c>
      <c r="O65" s="5" t="str">
        <f aca="false">$C62</f>
        <v>MiamiFL</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Stanford</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UCLA</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UCLA</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1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Stanford</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29</v>
      </c>
      <c r="D106" s="86"/>
      <c r="G106" s="83"/>
      <c r="O106" s="5" t="str">
        <f aca="false">$C106</f>
        <v>Tuls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11.05"/>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47</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Arizona</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SanDiego</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7</v>
      </c>
      <c r="D10" s="86"/>
      <c r="L10" s="1" t="str">
        <f aca="false">C34</f>
        <v>PennSt</v>
      </c>
      <c r="O10" s="5" t="str">
        <f aca="false">$C10</f>
        <v>Arizona</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74</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PennSt</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9</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Oregon</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74</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Texas</v>
      </c>
    </row>
    <row r="38" customFormat="false" ht="10.5" hidden="false" customHeight="true" outlineLevel="0" collapsed="false">
      <c r="C38" s="81" t="s">
        <v>91</v>
      </c>
      <c r="G38" s="85"/>
      <c r="H38" s="83"/>
      <c r="L38" s="1" t="str">
        <f aca="false">D16</f>
        <v>Kentucky</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Minnesota</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Florid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IowaSt</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99</v>
      </c>
      <c r="F56" s="83"/>
      <c r="H56" s="83"/>
      <c r="L56" s="1" t="str">
        <f aca="false">E28</f>
        <v>PennSt</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IowaSt</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108</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SouthernCal</v>
      </c>
      <c r="O61" s="5"/>
      <c r="P61" s="5" t="str">
        <f aca="false">$D56</f>
        <v>Minnesota</v>
      </c>
    </row>
    <row r="62" customFormat="false" ht="10.5" hidden="false" customHeight="true" outlineLevel="0" collapsed="false">
      <c r="C62" s="81" t="s">
        <v>148</v>
      </c>
      <c r="E62" s="85"/>
      <c r="H62" s="83"/>
      <c r="L62" s="1" t="str">
        <f aca="false">E124</f>
        <v>Californi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Texas</v>
      </c>
      <c r="O65" s="5" t="str">
        <f aca="false">$C62</f>
        <v>MiamiFl</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Texas</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Texas</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Florid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3</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Californi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38</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2.46"/>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49</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Arizona</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LongBeachSt</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7</v>
      </c>
      <c r="D10" s="86"/>
      <c r="L10" s="1" t="str">
        <f aca="false">C34</f>
        <v>PennSt</v>
      </c>
      <c r="O10" s="5" t="str">
        <f aca="false">$C10</f>
        <v>Arizona</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BallSt</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TexasAM</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81</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MiamiFL</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74</v>
      </c>
      <c r="L20" s="1" t="str">
        <f aca="false">C74</f>
        <v>WesternKentucky</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UCLA</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Florida</v>
      </c>
      <c r="O25" s="5" t="str">
        <f aca="false">$C22</f>
        <v>UCLA</v>
      </c>
    </row>
    <row r="26" customFormat="false" ht="10.5" hidden="false" customHeight="true" outlineLevel="0" collapsed="false">
      <c r="C26" s="81" t="s">
        <v>84</v>
      </c>
      <c r="D26" s="86"/>
      <c r="F26" s="83"/>
      <c r="G26" s="83"/>
      <c r="L26" s="1" t="str">
        <f aca="false">C98</f>
        <v>NorthernIowa</v>
      </c>
      <c r="O26" s="5" t="str">
        <f aca="false">$C26</f>
        <v>LongBeachSt</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2</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Oregon</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103</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Texas</v>
      </c>
    </row>
    <row r="38" customFormat="false" ht="10.5" hidden="false" customHeight="true" outlineLevel="0" collapsed="false">
      <c r="C38" s="81" t="s">
        <v>91</v>
      </c>
      <c r="G38" s="85"/>
      <c r="H38" s="83"/>
      <c r="L38" s="1" t="str">
        <f aca="false">D16</f>
        <v>TexasAM</v>
      </c>
      <c r="O38" s="5"/>
      <c r="R38" s="5" t="str">
        <f aca="false">$F52</f>
        <v>Washington</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3</v>
      </c>
      <c r="D42" s="86"/>
      <c r="G42" s="83"/>
      <c r="H42" s="83"/>
      <c r="L42" s="1" t="str">
        <f aca="false">D48</f>
        <v>FloridaSt</v>
      </c>
      <c r="O42" s="5" t="str">
        <f aca="false">$C42</f>
        <v>BallSt</v>
      </c>
      <c r="P42" s="5"/>
    </row>
    <row r="43" customFormat="false" ht="10.5" hidden="false" customHeight="true" outlineLevel="0" collapsed="false">
      <c r="B43" s="82" t="s">
        <v>94</v>
      </c>
      <c r="C43" s="5"/>
      <c r="E43" s="83"/>
      <c r="G43" s="83"/>
      <c r="H43" s="83"/>
      <c r="L43" s="1" t="str">
        <f aca="false">D56</f>
        <v>Washington</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Oregon</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103</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Washington</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103</v>
      </c>
      <c r="F56" s="83"/>
      <c r="H56" s="83"/>
      <c r="L56" s="1" t="str">
        <f aca="false">E28</f>
        <v>UCLA</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Washington</v>
      </c>
      <c r="O58" s="5" t="str">
        <f aca="false">$C58</f>
        <v>Washington</v>
      </c>
    </row>
    <row r="59" customFormat="false" ht="10.5" hidden="false" customHeight="true" outlineLevel="0" collapsed="false">
      <c r="B59" s="82" t="s">
        <v>103</v>
      </c>
      <c r="C59" s="5"/>
      <c r="E59" s="83"/>
      <c r="F59" s="83"/>
      <c r="H59" s="83"/>
      <c r="L59" s="1" t="str">
        <f aca="false">E76</f>
        <v>Illinois</v>
      </c>
      <c r="N59" s="5" t="str">
        <f aca="false">$B57</f>
        <v>WesternMichigan</v>
      </c>
    </row>
    <row r="60" customFormat="false" ht="10.5" hidden="false" customHeight="true" outlineLevel="0" collapsed="false">
      <c r="C60" s="5"/>
      <c r="E60" s="87" t="s">
        <v>103</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SouthernCal</v>
      </c>
      <c r="O61" s="5"/>
      <c r="P61" s="5" t="str">
        <f aca="false">$D56</f>
        <v>Washington</v>
      </c>
    </row>
    <row r="62" customFormat="false" ht="10.5" hidden="false" customHeight="true" outlineLevel="0" collapsed="false">
      <c r="C62" s="81" t="s">
        <v>105</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Texas</v>
      </c>
      <c r="O65" s="5" t="str">
        <f aca="false">$C62</f>
        <v>MiamiFL</v>
      </c>
      <c r="P65" s="5"/>
    </row>
    <row r="66" customFormat="false" ht="10.5" hidden="false" customHeight="true" outlineLevel="0" collapsed="false">
      <c r="C66" s="81" t="s">
        <v>108</v>
      </c>
      <c r="D66" s="85"/>
      <c r="H66" s="83"/>
      <c r="L66" s="1" t="str">
        <f aca="false">F52</f>
        <v>Washington</v>
      </c>
      <c r="O66" s="5" t="str">
        <f aca="false">$C66</f>
        <v>IowaSt</v>
      </c>
    </row>
    <row r="67" customFormat="false" ht="10.5" hidden="false" customHeight="true" outlineLevel="0" collapsed="false">
      <c r="A67" s="1" t="n">
        <v>4</v>
      </c>
      <c r="B67" s="82" t="s">
        <v>108</v>
      </c>
      <c r="C67" s="5"/>
      <c r="H67" s="83"/>
      <c r="L67" s="1" t="str">
        <f aca="false">F84</f>
        <v>Illinois</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Washington</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Washington</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4</v>
      </c>
      <c r="D74" s="86"/>
      <c r="H74" s="83"/>
      <c r="K74" s="1" t="s">
        <v>113</v>
      </c>
      <c r="O74" s="5" t="str">
        <f aca="false">$C74</f>
        <v>WesternKentucky</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09</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09</v>
      </c>
      <c r="H84" s="83"/>
      <c r="N84" s="5" t="str">
        <f aca="false">$B83</f>
        <v>Tennessee</v>
      </c>
    </row>
    <row r="85" customFormat="false" ht="10.5" hidden="false" customHeight="true" outlineLevel="0" collapsed="false">
      <c r="A85" s="1" t="n">
        <v>11</v>
      </c>
      <c r="B85" s="80" t="s">
        <v>119</v>
      </c>
      <c r="F85" s="85"/>
      <c r="G85" s="83"/>
      <c r="H85" s="83"/>
      <c r="O85" s="5"/>
      <c r="Q85" s="5" t="str">
        <f aca="false">$E76</f>
        <v>Illinois</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3</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Florida</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Illinois</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Oregon</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1</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7" customFormat="true" ht="10.5" hidden="false" customHeight="true" outlineLevel="0" collapsed="false">
      <c r="A1" s="78" t="s">
        <v>150</v>
      </c>
      <c r="B1" s="7" t="s">
        <v>49</v>
      </c>
      <c r="C1" s="7" t="s">
        <v>50</v>
      </c>
      <c r="D1" s="7" t="s">
        <v>51</v>
      </c>
      <c r="E1" s="7" t="s">
        <v>52</v>
      </c>
      <c r="F1" s="7" t="s">
        <v>53</v>
      </c>
      <c r="G1" s="7" t="s">
        <v>54</v>
      </c>
      <c r="H1" s="7" t="s">
        <v>55</v>
      </c>
      <c r="J1" s="7" t="s">
        <v>56</v>
      </c>
      <c r="L1" s="7" t="s">
        <v>57</v>
      </c>
      <c r="N1" s="11" t="s">
        <v>58</v>
      </c>
      <c r="O1" s="11" t="s">
        <v>59</v>
      </c>
      <c r="P1" s="11" t="s">
        <v>60</v>
      </c>
      <c r="Q1" s="11" t="s">
        <v>61</v>
      </c>
      <c r="R1" s="11" t="s">
        <v>62</v>
      </c>
      <c r="S1" s="11" t="s">
        <v>63</v>
      </c>
    </row>
    <row r="2" s="79" customFormat="true" ht="10.5" hidden="false" customHeight="true" outlineLevel="0" collapsed="false">
      <c r="B2" s="18" t="s">
        <v>64</v>
      </c>
      <c r="C2" s="18" t="s">
        <v>65</v>
      </c>
      <c r="D2" s="18" t="s">
        <v>66</v>
      </c>
      <c r="E2" s="18" t="s">
        <v>67</v>
      </c>
      <c r="F2" s="18" t="s">
        <v>68</v>
      </c>
      <c r="G2" s="18" t="s">
        <v>69</v>
      </c>
      <c r="I2" s="79" t="s">
        <v>70</v>
      </c>
      <c r="K2" s="79" t="s">
        <v>70</v>
      </c>
    </row>
    <row r="3" customFormat="false" ht="10.5" hidden="false" customHeight="true" outlineLevel="0" collapsed="false">
      <c r="B3" s="7" t="s">
        <v>71</v>
      </c>
      <c r="C3" s="7"/>
      <c r="D3" s="7" t="s">
        <v>72</v>
      </c>
      <c r="E3" s="7"/>
      <c r="F3" s="7" t="s">
        <v>73</v>
      </c>
      <c r="G3" s="7"/>
      <c r="H3" s="7"/>
      <c r="L3" s="1" t="str">
        <f aca="false">C6</f>
        <v>Texas</v>
      </c>
    </row>
    <row r="4" customFormat="false" ht="10.5" hidden="false" customHeight="true" outlineLevel="0" collapsed="false">
      <c r="A4" s="79"/>
      <c r="B4" s="79"/>
      <c r="L4" s="1" t="str">
        <f aca="false">C10</f>
        <v>Arizona</v>
      </c>
    </row>
    <row r="5" customFormat="false" ht="10.5" hidden="false" customHeight="true" outlineLevel="0" collapsed="false">
      <c r="A5" s="1" t="n">
        <v>1</v>
      </c>
      <c r="B5" s="80" t="s">
        <v>74</v>
      </c>
      <c r="L5" s="1" t="str">
        <f aca="false">C14</f>
        <v>Kentucky</v>
      </c>
    </row>
    <row r="6" customFormat="false" ht="10.5" hidden="false" customHeight="true" outlineLevel="0" collapsed="false">
      <c r="C6" s="81" t="s">
        <v>74</v>
      </c>
      <c r="L6" s="1" t="str">
        <f aca="false">C18</f>
        <v>TexasAM</v>
      </c>
      <c r="R6" s="5"/>
      <c r="S6" s="5"/>
    </row>
    <row r="7" customFormat="false" ht="10.5" hidden="false" customHeight="true" outlineLevel="0" collapsed="false">
      <c r="B7" s="82" t="s">
        <v>75</v>
      </c>
      <c r="C7" s="5"/>
      <c r="D7" s="83"/>
      <c r="L7" s="1" t="str">
        <f aca="false">C22</f>
        <v>UCLA</v>
      </c>
      <c r="N7" s="5" t="str">
        <f aca="false">$B5</f>
        <v>Texas</v>
      </c>
      <c r="R7" s="5"/>
      <c r="S7" s="5"/>
    </row>
    <row r="8" customFormat="false" ht="10.5" hidden="false" customHeight="true" outlineLevel="0" collapsed="false">
      <c r="C8" s="5"/>
      <c r="D8" s="84" t="s">
        <v>74</v>
      </c>
      <c r="L8" s="1" t="str">
        <f aca="false">C26</f>
        <v>SanDiego</v>
      </c>
      <c r="N8" s="5" t="str">
        <f aca="false">$B7</f>
        <v>TexasSt</v>
      </c>
    </row>
    <row r="9" customFormat="false" ht="10.5" hidden="false" customHeight="true" outlineLevel="0" collapsed="false">
      <c r="B9" s="80" t="s">
        <v>76</v>
      </c>
      <c r="D9" s="85"/>
      <c r="E9" s="83"/>
      <c r="L9" s="1" t="str">
        <f aca="false">C30</f>
        <v>Delaware</v>
      </c>
      <c r="O9" s="5" t="str">
        <f aca="false">$C6</f>
        <v>Texas</v>
      </c>
    </row>
    <row r="10" customFormat="false" ht="10.5" hidden="false" customHeight="true" outlineLevel="0" collapsed="false">
      <c r="C10" s="81" t="s">
        <v>77</v>
      </c>
      <c r="D10" s="86"/>
      <c r="L10" s="1" t="str">
        <f aca="false">C34</f>
        <v>PennSt</v>
      </c>
      <c r="O10" s="5" t="str">
        <f aca="false">$C10</f>
        <v>Arizona</v>
      </c>
    </row>
    <row r="11" customFormat="false" ht="10.5" hidden="false" customHeight="true" outlineLevel="0" collapsed="false">
      <c r="B11" s="82" t="s">
        <v>77</v>
      </c>
      <c r="C11" s="5"/>
      <c r="E11" s="83"/>
      <c r="L11" s="1" t="str">
        <f aca="false">C38</f>
        <v>Purdue</v>
      </c>
      <c r="N11" s="5" t="str">
        <f aca="false">$B9</f>
        <v>MichiganSt</v>
      </c>
    </row>
    <row r="12" customFormat="false" ht="10.5" hidden="false" customHeight="true" outlineLevel="0" collapsed="false">
      <c r="C12" s="5"/>
      <c r="E12" s="87" t="s">
        <v>74</v>
      </c>
      <c r="L12" s="1" t="str">
        <f aca="false">C42</f>
        <v>Louisville</v>
      </c>
      <c r="N12" s="5" t="str">
        <f aca="false">$B11</f>
        <v>Arizona</v>
      </c>
      <c r="O12" s="5"/>
    </row>
    <row r="13" customFormat="false" ht="10.5" hidden="false" customHeight="true" outlineLevel="0" collapsed="false">
      <c r="B13" s="80" t="s">
        <v>78</v>
      </c>
      <c r="E13" s="85"/>
      <c r="F13" s="83"/>
      <c r="L13" s="1" t="str">
        <f aca="false">C46</f>
        <v>Cincinnati</v>
      </c>
      <c r="O13" s="5"/>
      <c r="P13" s="5" t="str">
        <f aca="false">$D8</f>
        <v>Texas</v>
      </c>
    </row>
    <row r="14" customFormat="false" ht="10.5" hidden="false" customHeight="true" outlineLevel="0" collapsed="false">
      <c r="C14" s="81" t="s">
        <v>78</v>
      </c>
      <c r="E14" s="85"/>
      <c r="F14" s="83"/>
      <c r="L14" s="1" t="str">
        <f aca="false">C50</f>
        <v>FloridaSt</v>
      </c>
      <c r="O14" s="5"/>
      <c r="P14" s="5" t="str">
        <f aca="false">$D16</f>
        <v>Kentucky</v>
      </c>
    </row>
    <row r="15" customFormat="false" ht="10.5" hidden="false" customHeight="true" outlineLevel="0" collapsed="false">
      <c r="B15" s="82" t="s">
        <v>79</v>
      </c>
      <c r="C15" s="5"/>
      <c r="D15" s="83"/>
      <c r="E15" s="83"/>
      <c r="F15" s="83"/>
      <c r="L15" s="1" t="str">
        <f aca="false">C54</f>
        <v>Minnesota</v>
      </c>
      <c r="N15" s="5" t="str">
        <f aca="false">$B13</f>
        <v>Kentucky</v>
      </c>
    </row>
    <row r="16" customFormat="false" ht="10.5" hidden="false" customHeight="true" outlineLevel="0" collapsed="false">
      <c r="C16" s="5"/>
      <c r="D16" s="84" t="s">
        <v>78</v>
      </c>
      <c r="E16" s="83"/>
      <c r="F16" s="83"/>
      <c r="L16" s="1" t="str">
        <f aca="false">C58</f>
        <v>Washington</v>
      </c>
      <c r="N16" s="5" t="str">
        <f aca="false">$B15</f>
        <v>Dayton</v>
      </c>
    </row>
    <row r="17" customFormat="false" ht="10.5" hidden="false" customHeight="true" outlineLevel="0" collapsed="false">
      <c r="B17" s="80" t="s">
        <v>80</v>
      </c>
      <c r="D17" s="85"/>
      <c r="F17" s="83"/>
      <c r="L17" s="1" t="str">
        <f aca="false">C62</f>
        <v>NorthernIllinois</v>
      </c>
      <c r="O17" s="5" t="str">
        <f aca="false">$C14</f>
        <v>Kentucky</v>
      </c>
    </row>
    <row r="18" customFormat="false" ht="10.5" hidden="false" customHeight="true" outlineLevel="0" collapsed="false">
      <c r="C18" s="81" t="s">
        <v>81</v>
      </c>
      <c r="D18" s="85"/>
      <c r="F18" s="83"/>
      <c r="L18" s="1" t="str">
        <f aca="false">C66</f>
        <v>IowaSt</v>
      </c>
      <c r="O18" s="5" t="str">
        <f aca="false">$C18</f>
        <v>TexasAM</v>
      </c>
    </row>
    <row r="19" customFormat="false" ht="10.5" hidden="false" customHeight="true" outlineLevel="0" collapsed="false">
      <c r="A19" s="1" t="n">
        <v>16</v>
      </c>
      <c r="B19" s="82" t="s">
        <v>81</v>
      </c>
      <c r="C19" s="5"/>
      <c r="F19" s="83"/>
      <c r="L19" s="1" t="str">
        <f aca="false">C70</f>
        <v>Illinois</v>
      </c>
      <c r="N19" s="5" t="str">
        <f aca="false">$B17</f>
        <v>Lipscomb</v>
      </c>
    </row>
    <row r="20" customFormat="false" ht="10.5" hidden="false" customHeight="true" outlineLevel="0" collapsed="false">
      <c r="C20" s="5"/>
      <c r="F20" s="88" t="s">
        <v>82</v>
      </c>
      <c r="L20" s="1" t="str">
        <f aca="false">C74</f>
        <v>Marquette</v>
      </c>
      <c r="N20" s="5" t="str">
        <f aca="false">$B19</f>
        <v>TexasAM</v>
      </c>
    </row>
    <row r="21" customFormat="false" ht="10.5" hidden="false" customHeight="true" outlineLevel="0" collapsed="false">
      <c r="A21" s="1" t="n">
        <v>9</v>
      </c>
      <c r="B21" s="80" t="s">
        <v>82</v>
      </c>
      <c r="F21" s="85"/>
      <c r="G21" s="83"/>
      <c r="L21" s="1" t="str">
        <f aca="false">C78</f>
        <v>OhioSt</v>
      </c>
      <c r="O21" s="5"/>
      <c r="Q21" s="5" t="str">
        <f aca="false">$E12</f>
        <v>Texas</v>
      </c>
    </row>
    <row r="22" customFormat="false" ht="10.5" hidden="false" customHeight="true" outlineLevel="0" collapsed="false">
      <c r="C22" s="81" t="s">
        <v>82</v>
      </c>
      <c r="F22" s="85"/>
      <c r="G22" s="83"/>
      <c r="L22" s="1" t="str">
        <f aca="false">C82</f>
        <v>Tennessee</v>
      </c>
      <c r="O22" s="5"/>
      <c r="Q22" s="5" t="str">
        <f aca="false">$E28</f>
        <v>UCLA</v>
      </c>
    </row>
    <row r="23" customFormat="false" ht="10.5" hidden="false" customHeight="true" outlineLevel="0" collapsed="false">
      <c r="B23" s="82" t="s">
        <v>83</v>
      </c>
      <c r="C23" s="5"/>
      <c r="D23" s="83"/>
      <c r="F23" s="83"/>
      <c r="G23" s="83"/>
      <c r="L23" s="1" t="str">
        <f aca="false">C86</f>
        <v>Stanford</v>
      </c>
      <c r="N23" s="5" t="str">
        <f aca="false">$B21</f>
        <v>UCLA</v>
      </c>
    </row>
    <row r="24" customFormat="false" ht="10.5" hidden="false" customHeight="true" outlineLevel="0" collapsed="false">
      <c r="C24" s="5"/>
      <c r="D24" s="84" t="s">
        <v>82</v>
      </c>
      <c r="F24" s="83"/>
      <c r="G24" s="83"/>
      <c r="L24" s="1" t="str">
        <f aca="false">C90</f>
        <v>Michigan</v>
      </c>
      <c r="N24" s="5" t="str">
        <f aca="false">$B23</f>
        <v>MidEastShore</v>
      </c>
    </row>
    <row r="25" customFormat="false" ht="10.5" hidden="false" customHeight="true" outlineLevel="0" collapsed="false">
      <c r="B25" s="80" t="s">
        <v>84</v>
      </c>
      <c r="D25" s="85"/>
      <c r="E25" s="83"/>
      <c r="F25" s="83"/>
      <c r="G25" s="83"/>
      <c r="L25" s="1" t="str">
        <f aca="false">C94</f>
        <v>Missouri</v>
      </c>
      <c r="O25" s="5" t="str">
        <f aca="false">$C22</f>
        <v>UCLA</v>
      </c>
    </row>
    <row r="26" customFormat="false" ht="10.5" hidden="false" customHeight="true" outlineLevel="0" collapsed="false">
      <c r="C26" s="81" t="s">
        <v>85</v>
      </c>
      <c r="D26" s="86"/>
      <c r="F26" s="83"/>
      <c r="G26" s="83"/>
      <c r="L26" s="1" t="str">
        <f aca="false">C98</f>
        <v>NorthernIowa</v>
      </c>
      <c r="O26" s="5" t="str">
        <f aca="false">$C26</f>
        <v>SanDiego</v>
      </c>
    </row>
    <row r="27" customFormat="false" ht="10.5" hidden="false" customHeight="true" outlineLevel="0" collapsed="false">
      <c r="B27" s="82" t="s">
        <v>85</v>
      </c>
      <c r="C27" s="5"/>
      <c r="E27" s="83"/>
      <c r="F27" s="83"/>
      <c r="G27" s="83"/>
      <c r="L27" s="1" t="str">
        <f aca="false">C102</f>
        <v>SouthernCal</v>
      </c>
      <c r="N27" s="5" t="str">
        <f aca="false">$B25</f>
        <v>LongBeachSt</v>
      </c>
    </row>
    <row r="28" customFormat="false" ht="10.5" hidden="false" customHeight="true" outlineLevel="0" collapsed="false">
      <c r="C28" s="5"/>
      <c r="E28" s="87" t="s">
        <v>82</v>
      </c>
      <c r="F28" s="83"/>
      <c r="G28" s="83"/>
      <c r="L28" s="1" t="str">
        <f aca="false">C106</f>
        <v>Oklahoma</v>
      </c>
      <c r="N28" s="5" t="str">
        <f aca="false">$B27</f>
        <v>SanDiego</v>
      </c>
    </row>
    <row r="29" customFormat="false" ht="10.5" hidden="false" customHeight="true" outlineLevel="0" collapsed="false">
      <c r="B29" s="80" t="s">
        <v>86</v>
      </c>
      <c r="E29" s="85"/>
      <c r="G29" s="83"/>
      <c r="L29" s="1" t="str">
        <f aca="false">C110</f>
        <v>Oregon</v>
      </c>
      <c r="O29" s="5"/>
      <c r="P29" s="5" t="str">
        <f aca="false">$D24</f>
        <v>UCLA</v>
      </c>
    </row>
    <row r="30" customFormat="false" ht="10.5" hidden="false" customHeight="true" outlineLevel="0" collapsed="false">
      <c r="C30" s="81" t="s">
        <v>86</v>
      </c>
      <c r="E30" s="85"/>
      <c r="G30" s="83"/>
      <c r="L30" s="1" t="str">
        <f aca="false">C114</f>
        <v>Hawaii</v>
      </c>
      <c r="O30" s="5"/>
      <c r="P30" s="5" t="str">
        <f aca="false">$D32</f>
        <v>PennSt</v>
      </c>
    </row>
    <row r="31" customFormat="false" ht="10.5" hidden="false" customHeight="true" outlineLevel="0" collapsed="false">
      <c r="B31" s="82" t="s">
        <v>87</v>
      </c>
      <c r="C31" s="5"/>
      <c r="D31" s="83"/>
      <c r="E31" s="83"/>
      <c r="G31" s="83"/>
      <c r="L31" s="1" t="str">
        <f aca="false">C118</f>
        <v>Pepperdine</v>
      </c>
      <c r="N31" s="5" t="str">
        <f aca="false">$B29</f>
        <v>Delaware</v>
      </c>
    </row>
    <row r="32" customFormat="false" ht="10.5" hidden="false" customHeight="true" outlineLevel="0" collapsed="false">
      <c r="C32" s="5"/>
      <c r="D32" s="84" t="s">
        <v>89</v>
      </c>
      <c r="E32" s="83"/>
      <c r="G32" s="83"/>
      <c r="L32" s="1" t="str">
        <f aca="false">C122</f>
        <v>California</v>
      </c>
      <c r="N32" s="5" t="str">
        <f aca="false">$B31</f>
        <v>American</v>
      </c>
    </row>
    <row r="33" customFormat="false" ht="10.5" hidden="false" customHeight="true" outlineLevel="0" collapsed="false">
      <c r="B33" s="80" t="s">
        <v>88</v>
      </c>
      <c r="D33" s="85"/>
      <c r="G33" s="83"/>
      <c r="L33" s="1" t="str">
        <f aca="false">C126</f>
        <v>KansasSt</v>
      </c>
      <c r="O33" s="5" t="str">
        <f aca="false">$C30</f>
        <v>Delaware</v>
      </c>
    </row>
    <row r="34" customFormat="false" ht="10.5" hidden="false" customHeight="true" outlineLevel="0" collapsed="false">
      <c r="C34" s="81" t="s">
        <v>89</v>
      </c>
      <c r="D34" s="85"/>
      <c r="G34" s="83"/>
      <c r="L34" s="1" t="str">
        <f aca="false">C130</f>
        <v>Nebraska</v>
      </c>
      <c r="O34" s="5" t="str">
        <f aca="false">$C34</f>
        <v>PennSt</v>
      </c>
    </row>
    <row r="35" customFormat="false" ht="10.5" hidden="false" customHeight="true" outlineLevel="0" collapsed="false">
      <c r="A35" s="1" t="n">
        <v>8</v>
      </c>
      <c r="B35" s="82" t="s">
        <v>89</v>
      </c>
      <c r="C35" s="5"/>
      <c r="G35" s="83"/>
      <c r="N35" s="5" t="str">
        <f aca="false">$B33</f>
        <v>Liberty</v>
      </c>
      <c r="O35" s="5"/>
    </row>
    <row r="36" customFormat="false" ht="10.5" hidden="false" customHeight="true" outlineLevel="0" collapsed="false">
      <c r="C36" s="5"/>
      <c r="G36" s="89" t="s">
        <v>91</v>
      </c>
      <c r="K36" s="1" t="s">
        <v>90</v>
      </c>
      <c r="N36" s="5" t="str">
        <f aca="false">$B35</f>
        <v>PennSt</v>
      </c>
    </row>
    <row r="37" customFormat="false" ht="10.5" hidden="false" customHeight="true" outlineLevel="0" collapsed="false">
      <c r="A37" s="1" t="n">
        <v>5</v>
      </c>
      <c r="B37" s="80" t="s">
        <v>91</v>
      </c>
      <c r="G37" s="85"/>
      <c r="H37" s="83"/>
      <c r="L37" s="1" t="str">
        <f aca="false">D8</f>
        <v>Texas</v>
      </c>
      <c r="O37" s="5"/>
      <c r="R37" s="5" t="str">
        <f aca="false">$F20</f>
        <v>UCLA</v>
      </c>
    </row>
    <row r="38" customFormat="false" ht="10.5" hidden="false" customHeight="true" outlineLevel="0" collapsed="false">
      <c r="C38" s="81" t="s">
        <v>91</v>
      </c>
      <c r="G38" s="85"/>
      <c r="H38" s="83"/>
      <c r="L38" s="1" t="str">
        <f aca="false">D16</f>
        <v>Kentucky</v>
      </c>
      <c r="O38" s="5"/>
      <c r="R38" s="5" t="str">
        <f aca="false">$F52</f>
        <v>Purdue</v>
      </c>
    </row>
    <row r="39" customFormat="false" ht="10.5" hidden="false" customHeight="true" outlineLevel="0" collapsed="false">
      <c r="B39" s="82" t="s">
        <v>92</v>
      </c>
      <c r="C39" s="5"/>
      <c r="D39" s="83"/>
      <c r="G39" s="83"/>
      <c r="H39" s="83"/>
      <c r="L39" s="1" t="str">
        <f aca="false">D24</f>
        <v>UCLA</v>
      </c>
      <c r="N39" s="5" t="str">
        <f aca="false">$B37</f>
        <v>Purdue</v>
      </c>
    </row>
    <row r="40" customFormat="false" ht="10.5" hidden="false" customHeight="true" outlineLevel="0" collapsed="false">
      <c r="C40" s="5"/>
      <c r="D40" s="84" t="s">
        <v>91</v>
      </c>
      <c r="G40" s="83"/>
      <c r="H40" s="83"/>
      <c r="L40" s="1" t="str">
        <f aca="false">D32</f>
        <v>PennSt</v>
      </c>
      <c r="N40" s="5" t="str">
        <f aca="false">$B39</f>
        <v>MoreheadSt</v>
      </c>
    </row>
    <row r="41" customFormat="false" ht="10.5" hidden="false" customHeight="true" outlineLevel="0" collapsed="false">
      <c r="B41" s="80" t="s">
        <v>93</v>
      </c>
      <c r="D41" s="85"/>
      <c r="E41" s="83"/>
      <c r="G41" s="83"/>
      <c r="H41" s="83"/>
      <c r="L41" s="1" t="str">
        <f aca="false">D40</f>
        <v>Purdue</v>
      </c>
      <c r="O41" s="5" t="str">
        <f aca="false">$C38</f>
        <v>Purdue</v>
      </c>
    </row>
    <row r="42" customFormat="false" ht="10.5" hidden="false" customHeight="true" outlineLevel="0" collapsed="false">
      <c r="C42" s="81" t="s">
        <v>94</v>
      </c>
      <c r="D42" s="86"/>
      <c r="G42" s="83"/>
      <c r="H42" s="83"/>
      <c r="L42" s="1" t="str">
        <f aca="false">D48</f>
        <v>FloridaSt</v>
      </c>
      <c r="O42" s="5" t="str">
        <f aca="false">$C42</f>
        <v>Louisville</v>
      </c>
      <c r="P42" s="5"/>
    </row>
    <row r="43" customFormat="false" ht="10.5" hidden="false" customHeight="true" outlineLevel="0" collapsed="false">
      <c r="B43" s="82" t="s">
        <v>94</v>
      </c>
      <c r="C43" s="5"/>
      <c r="E43" s="83"/>
      <c r="G43" s="83"/>
      <c r="H43" s="83"/>
      <c r="L43" s="1" t="str">
        <f aca="false">D56</f>
        <v>Washington</v>
      </c>
      <c r="N43" s="5" t="str">
        <f aca="false">$B41</f>
        <v>BallSt</v>
      </c>
      <c r="O43" s="5"/>
    </row>
    <row r="44" customFormat="false" ht="10.5" hidden="false" customHeight="true" outlineLevel="0" collapsed="false">
      <c r="C44" s="5"/>
      <c r="E44" s="87" t="s">
        <v>91</v>
      </c>
      <c r="G44" s="83"/>
      <c r="H44" s="83"/>
      <c r="L44" s="1" t="str">
        <f aca="false">D64</f>
        <v>IowaSt</v>
      </c>
      <c r="N44" s="5" t="str">
        <f aca="false">$B43</f>
        <v>Louisville</v>
      </c>
    </row>
    <row r="45" customFormat="false" ht="10.5" hidden="false" customHeight="true" outlineLevel="0" collapsed="false">
      <c r="B45" s="80" t="s">
        <v>95</v>
      </c>
      <c r="E45" s="85"/>
      <c r="F45" s="83"/>
      <c r="G45" s="83"/>
      <c r="H45" s="83"/>
      <c r="L45" s="1" t="str">
        <f aca="false">D72</f>
        <v>Illinois</v>
      </c>
      <c r="O45" s="5"/>
      <c r="P45" s="5" t="str">
        <f aca="false">$D40</f>
        <v>Purdue</v>
      </c>
    </row>
    <row r="46" customFormat="false" ht="10.5" hidden="false" customHeight="true" outlineLevel="0" collapsed="false">
      <c r="C46" s="81" t="s">
        <v>95</v>
      </c>
      <c r="E46" s="85"/>
      <c r="F46" s="83"/>
      <c r="G46" s="83"/>
      <c r="H46" s="83"/>
      <c r="L46" s="1" t="str">
        <f aca="false">D80</f>
        <v>Tennessee</v>
      </c>
      <c r="O46" s="5"/>
      <c r="P46" s="5" t="str">
        <f aca="false">$D48</f>
        <v>FloridaSt</v>
      </c>
    </row>
    <row r="47" customFormat="false" ht="10.5" hidden="false" customHeight="true" outlineLevel="0" collapsed="false">
      <c r="B47" s="82" t="s">
        <v>96</v>
      </c>
      <c r="C47" s="5"/>
      <c r="D47" s="83"/>
      <c r="E47" s="83"/>
      <c r="F47" s="83"/>
      <c r="G47" s="83"/>
      <c r="H47" s="83"/>
      <c r="L47" s="1" t="str">
        <f aca="false">D88</f>
        <v>Stanford</v>
      </c>
      <c r="N47" s="5" t="str">
        <f aca="false">$B45</f>
        <v>Cincinnati</v>
      </c>
    </row>
    <row r="48" customFormat="false" ht="10.5" hidden="false" customHeight="true" outlineLevel="0" collapsed="false">
      <c r="C48" s="5"/>
      <c r="D48" s="84" t="s">
        <v>98</v>
      </c>
      <c r="E48" s="83"/>
      <c r="F48" s="83"/>
      <c r="G48" s="83"/>
      <c r="H48" s="83"/>
      <c r="L48" s="1" t="str">
        <f aca="false">D96</f>
        <v>NorthernIowa</v>
      </c>
      <c r="N48" s="5" t="str">
        <f aca="false">$B47</f>
        <v>Samford</v>
      </c>
    </row>
    <row r="49" customFormat="false" ht="10.5" hidden="false" customHeight="true" outlineLevel="0" collapsed="false">
      <c r="B49" s="80" t="s">
        <v>97</v>
      </c>
      <c r="D49" s="85"/>
      <c r="F49" s="83"/>
      <c r="G49" s="83"/>
      <c r="H49" s="83"/>
      <c r="L49" s="1" t="str">
        <f aca="false">D104</f>
        <v>SouthernCal</v>
      </c>
      <c r="O49" s="5" t="str">
        <f aca="false">$C46</f>
        <v>Cincinnati</v>
      </c>
    </row>
    <row r="50" customFormat="false" ht="10.5" hidden="false" customHeight="true" outlineLevel="0" collapsed="false">
      <c r="C50" s="81" t="s">
        <v>98</v>
      </c>
      <c r="D50" s="85"/>
      <c r="F50" s="83"/>
      <c r="G50" s="83"/>
      <c r="H50" s="83"/>
      <c r="L50" s="1" t="str">
        <f aca="false">D112</f>
        <v>Hawaii</v>
      </c>
      <c r="O50" s="5" t="str">
        <f aca="false">$C50</f>
        <v>FloridaSt</v>
      </c>
    </row>
    <row r="51" customFormat="false" ht="10.5" hidden="false" customHeight="true" outlineLevel="0" collapsed="false">
      <c r="A51" s="1" t="n">
        <v>12</v>
      </c>
      <c r="B51" s="82" t="s">
        <v>98</v>
      </c>
      <c r="C51" s="5"/>
      <c r="F51" s="83"/>
      <c r="G51" s="83"/>
      <c r="H51" s="83"/>
      <c r="L51" s="1" t="str">
        <f aca="false">D120</f>
        <v>California</v>
      </c>
      <c r="N51" s="5" t="str">
        <f aca="false">$B49</f>
        <v>Albany</v>
      </c>
    </row>
    <row r="52" customFormat="false" ht="10.5" hidden="false" customHeight="true" outlineLevel="0" collapsed="false">
      <c r="C52" s="5"/>
      <c r="F52" s="88" t="s">
        <v>91</v>
      </c>
      <c r="G52" s="83"/>
      <c r="H52" s="83"/>
      <c r="L52" s="1" t="str">
        <f aca="false">D128</f>
        <v>Nebraska</v>
      </c>
      <c r="N52" s="5" t="str">
        <f aca="false">$B51</f>
        <v>FloridaSt</v>
      </c>
    </row>
    <row r="53" customFormat="false" ht="10.5" hidden="false" customHeight="true" outlineLevel="0" collapsed="false">
      <c r="A53" s="1" t="n">
        <v>13</v>
      </c>
      <c r="B53" s="80" t="s">
        <v>99</v>
      </c>
      <c r="F53" s="85"/>
      <c r="H53" s="83"/>
      <c r="O53" s="5"/>
      <c r="Q53" s="5" t="str">
        <f aca="false">$E44</f>
        <v>Purdue</v>
      </c>
    </row>
    <row r="54" customFormat="false" ht="10.5" hidden="false" customHeight="true" outlineLevel="0" collapsed="false">
      <c r="C54" s="81" t="s">
        <v>99</v>
      </c>
      <c r="F54" s="85"/>
      <c r="H54" s="83"/>
      <c r="K54" s="1" t="s">
        <v>100</v>
      </c>
      <c r="O54" s="5"/>
      <c r="Q54" s="5" t="str">
        <f aca="false">$E60</f>
        <v>IowaSt</v>
      </c>
    </row>
    <row r="55" customFormat="false" ht="10.5" hidden="false" customHeight="true" outlineLevel="0" collapsed="false">
      <c r="B55" s="82" t="s">
        <v>101</v>
      </c>
      <c r="C55" s="5"/>
      <c r="D55" s="83"/>
      <c r="F55" s="83"/>
      <c r="H55" s="83"/>
      <c r="L55" s="1" t="str">
        <f aca="false">E12</f>
        <v>Texas</v>
      </c>
      <c r="N55" s="5" t="str">
        <f aca="false">$B53</f>
        <v>Minnesota</v>
      </c>
    </row>
    <row r="56" customFormat="false" ht="10.5" hidden="false" customHeight="true" outlineLevel="0" collapsed="false">
      <c r="C56" s="5"/>
      <c r="D56" s="84" t="s">
        <v>103</v>
      </c>
      <c r="F56" s="83"/>
      <c r="H56" s="83"/>
      <c r="L56" s="1" t="str">
        <f aca="false">E28</f>
        <v>UCLA</v>
      </c>
      <c r="N56" s="5" t="str">
        <f aca="false">$B55</f>
        <v>NorthDakotaSt</v>
      </c>
    </row>
    <row r="57" customFormat="false" ht="10.5" hidden="false" customHeight="true" outlineLevel="0" collapsed="false">
      <c r="B57" s="80" t="s">
        <v>102</v>
      </c>
      <c r="D57" s="85"/>
      <c r="E57" s="83"/>
      <c r="F57" s="83"/>
      <c r="H57" s="83"/>
      <c r="L57" s="1" t="str">
        <f aca="false">E44</f>
        <v>Purdue</v>
      </c>
      <c r="O57" s="5" t="str">
        <f aca="false">$C54</f>
        <v>Minnesota</v>
      </c>
    </row>
    <row r="58" customFormat="false" ht="10.5" hidden="false" customHeight="true" outlineLevel="0" collapsed="false">
      <c r="C58" s="81" t="s">
        <v>103</v>
      </c>
      <c r="D58" s="86"/>
      <c r="F58" s="83"/>
      <c r="H58" s="83"/>
      <c r="L58" s="1" t="str">
        <f aca="false">E60</f>
        <v>IowaSt</v>
      </c>
      <c r="O58" s="5" t="str">
        <f aca="false">$C58</f>
        <v>Washington</v>
      </c>
    </row>
    <row r="59" customFormat="false" ht="10.5" hidden="false" customHeight="true" outlineLevel="0" collapsed="false">
      <c r="B59" s="82" t="s">
        <v>103</v>
      </c>
      <c r="C59" s="5"/>
      <c r="E59" s="83"/>
      <c r="F59" s="83"/>
      <c r="H59" s="83"/>
      <c r="L59" s="1" t="str">
        <f aca="false">E76</f>
        <v>Tennessee</v>
      </c>
      <c r="N59" s="5" t="str">
        <f aca="false">$B57</f>
        <v>WesternMichigan</v>
      </c>
    </row>
    <row r="60" customFormat="false" ht="10.5" hidden="false" customHeight="true" outlineLevel="0" collapsed="false">
      <c r="C60" s="5"/>
      <c r="E60" s="87" t="s">
        <v>108</v>
      </c>
      <c r="F60" s="83"/>
      <c r="H60" s="83"/>
      <c r="L60" s="1" t="str">
        <f aca="false">E92</f>
        <v>Stanford</v>
      </c>
      <c r="N60" s="5" t="str">
        <f aca="false">$B59</f>
        <v>Washington</v>
      </c>
    </row>
    <row r="61" customFormat="false" ht="10.5" hidden="false" customHeight="true" outlineLevel="0" collapsed="false">
      <c r="B61" s="80" t="s">
        <v>104</v>
      </c>
      <c r="E61" s="85"/>
      <c r="H61" s="83"/>
      <c r="L61" s="1" t="str">
        <f aca="false">E108</f>
        <v>SouthernCal</v>
      </c>
      <c r="O61" s="5"/>
      <c r="P61" s="5" t="str">
        <f aca="false">$D56</f>
        <v>Washington</v>
      </c>
    </row>
    <row r="62" customFormat="false" ht="10.5" hidden="false" customHeight="true" outlineLevel="0" collapsed="false">
      <c r="C62" s="81" t="s">
        <v>104</v>
      </c>
      <c r="E62" s="85"/>
      <c r="H62" s="83"/>
      <c r="L62" s="1" t="str">
        <f aca="false">E124</f>
        <v>Nebraska</v>
      </c>
      <c r="O62" s="5"/>
      <c r="P62" s="5" t="str">
        <f aca="false">$D64</f>
        <v>IowaSt</v>
      </c>
    </row>
    <row r="63" customFormat="false" ht="10.5" hidden="false" customHeight="true" outlineLevel="0" collapsed="false">
      <c r="B63" s="82" t="s">
        <v>105</v>
      </c>
      <c r="C63" s="5"/>
      <c r="D63" s="83"/>
      <c r="E63" s="83"/>
      <c r="H63" s="83"/>
      <c r="N63" s="5" t="str">
        <f aca="false">$B61</f>
        <v>NorthernIllinois</v>
      </c>
      <c r="O63" s="5"/>
    </row>
    <row r="64" customFormat="false" ht="10.5" hidden="false" customHeight="true" outlineLevel="0" collapsed="false">
      <c r="C64" s="5"/>
      <c r="D64" s="84" t="s">
        <v>108</v>
      </c>
      <c r="E64" s="83"/>
      <c r="H64" s="83"/>
      <c r="K64" s="1" t="s">
        <v>106</v>
      </c>
      <c r="N64" s="5" t="str">
        <f aca="false">$B63</f>
        <v>MiamiFL</v>
      </c>
    </row>
    <row r="65" customFormat="false" ht="10.5" hidden="false" customHeight="true" outlineLevel="0" collapsed="false">
      <c r="B65" s="80" t="s">
        <v>107</v>
      </c>
      <c r="D65" s="85"/>
      <c r="H65" s="83"/>
      <c r="L65" s="1" t="str">
        <f aca="false">F20</f>
        <v>UCLA</v>
      </c>
      <c r="O65" s="5" t="str">
        <f aca="false">$C62</f>
        <v>NorthernIllinois</v>
      </c>
      <c r="P65" s="5"/>
    </row>
    <row r="66" customFormat="false" ht="10.5" hidden="false" customHeight="true" outlineLevel="0" collapsed="false">
      <c r="C66" s="81" t="s">
        <v>108</v>
      </c>
      <c r="D66" s="85"/>
      <c r="H66" s="83"/>
      <c r="L66" s="1" t="str">
        <f aca="false">F52</f>
        <v>Purdue</v>
      </c>
      <c r="O66" s="5" t="str">
        <f aca="false">$C66</f>
        <v>IowaSt</v>
      </c>
    </row>
    <row r="67" customFormat="false" ht="10.5" hidden="false" customHeight="true" outlineLevel="0" collapsed="false">
      <c r="A67" s="1" t="n">
        <v>4</v>
      </c>
      <c r="B67" s="82" t="s">
        <v>108</v>
      </c>
      <c r="C67" s="5"/>
      <c r="H67" s="83"/>
      <c r="L67" s="1" t="str">
        <f aca="false">F84</f>
        <v>Tennessee</v>
      </c>
      <c r="N67" s="5" t="str">
        <f aca="false">$B65</f>
        <v>WiscMilwaukee</v>
      </c>
    </row>
    <row r="68" customFormat="false" ht="10.5" hidden="false" customHeight="true" outlineLevel="0" collapsed="false">
      <c r="C68" s="5"/>
      <c r="H68" s="90" t="s">
        <v>127</v>
      </c>
      <c r="L68" s="1" t="str">
        <f aca="false">F116</f>
        <v>SouthernCal</v>
      </c>
      <c r="N68" s="5" t="str">
        <f aca="false">$B67</f>
        <v>IowaSt</v>
      </c>
    </row>
    <row r="69" customFormat="false" ht="10.5" hidden="false" customHeight="true" outlineLevel="0" collapsed="false">
      <c r="A69" s="1" t="n">
        <v>3</v>
      </c>
      <c r="B69" s="80" t="s">
        <v>109</v>
      </c>
      <c r="H69" s="85"/>
      <c r="S69" s="5" t="str">
        <f aca="false">$G36</f>
        <v>Purdue</v>
      </c>
    </row>
    <row r="70" customFormat="false" ht="10.5" hidden="false" customHeight="true" outlineLevel="0" collapsed="false">
      <c r="C70" s="81" t="s">
        <v>109</v>
      </c>
      <c r="H70" s="85"/>
      <c r="K70" s="1" t="s">
        <v>110</v>
      </c>
      <c r="S70" s="5" t="str">
        <f aca="false">$G100</f>
        <v>SouthernCal</v>
      </c>
    </row>
    <row r="71" customFormat="false" ht="10.5" hidden="false" customHeight="true" outlineLevel="0" collapsed="false">
      <c r="B71" s="82" t="s">
        <v>111</v>
      </c>
      <c r="C71" s="5"/>
      <c r="D71" s="83"/>
      <c r="H71" s="83"/>
      <c r="L71" s="1" t="str">
        <f aca="false">G36</f>
        <v>Purdue</v>
      </c>
      <c r="N71" s="5" t="str">
        <f aca="false">$B69</f>
        <v>Illinois</v>
      </c>
    </row>
    <row r="72" customFormat="false" ht="10.5" hidden="false" customHeight="true" outlineLevel="0" collapsed="false">
      <c r="C72" s="5"/>
      <c r="D72" s="84" t="s">
        <v>109</v>
      </c>
      <c r="H72" s="83"/>
      <c r="L72" s="1" t="str">
        <f aca="false">G100</f>
        <v>SouthernCal</v>
      </c>
      <c r="N72" s="5" t="str">
        <f aca="false">$B71</f>
        <v>CentralMichigan</v>
      </c>
    </row>
    <row r="73" customFormat="false" ht="10.5" hidden="false" customHeight="true" outlineLevel="0" collapsed="false">
      <c r="B73" s="80" t="s">
        <v>112</v>
      </c>
      <c r="D73" s="85"/>
      <c r="E73" s="83"/>
      <c r="H73" s="83"/>
      <c r="O73" s="5" t="str">
        <f aca="false">$C70</f>
        <v>Illinois</v>
      </c>
    </row>
    <row r="74" customFormat="false" ht="10.5" hidden="false" customHeight="true" outlineLevel="0" collapsed="false">
      <c r="C74" s="81" t="s">
        <v>112</v>
      </c>
      <c r="D74" s="86"/>
      <c r="H74" s="83"/>
      <c r="K74" s="1" t="s">
        <v>113</v>
      </c>
      <c r="O74" s="5" t="str">
        <f aca="false">$C74</f>
        <v>Marquette</v>
      </c>
    </row>
    <row r="75" customFormat="false" ht="10.5" hidden="false" customHeight="true" outlineLevel="0" collapsed="false">
      <c r="B75" s="82" t="s">
        <v>114</v>
      </c>
      <c r="C75" s="5"/>
      <c r="E75" s="83"/>
      <c r="H75" s="83"/>
      <c r="L75" s="1" t="str">
        <f aca="false">H68</f>
        <v>SouthernCal</v>
      </c>
      <c r="N75" s="5" t="str">
        <f aca="false">$B73</f>
        <v>Marquette</v>
      </c>
    </row>
    <row r="76" customFormat="false" ht="10.5" hidden="false" customHeight="true" outlineLevel="0" collapsed="false">
      <c r="C76" s="5"/>
      <c r="E76" s="87" t="s">
        <v>118</v>
      </c>
      <c r="H76" s="83"/>
      <c r="N76" s="5" t="str">
        <f aca="false">$B75</f>
        <v>WesternKentucky</v>
      </c>
    </row>
    <row r="77" customFormat="false" ht="10.5" hidden="false" customHeight="true" outlineLevel="0" collapsed="false">
      <c r="B77" s="80" t="s">
        <v>115</v>
      </c>
      <c r="E77" s="85"/>
      <c r="F77" s="83"/>
      <c r="H77" s="83"/>
      <c r="O77" s="5"/>
      <c r="P77" s="5" t="str">
        <f aca="false">$D72</f>
        <v>Illinois</v>
      </c>
    </row>
    <row r="78" customFormat="false" ht="10.5" hidden="false" customHeight="true" outlineLevel="0" collapsed="false">
      <c r="C78" s="81" t="s">
        <v>115</v>
      </c>
      <c r="E78" s="85"/>
      <c r="F78" s="83"/>
      <c r="H78" s="83"/>
      <c r="O78" s="5"/>
      <c r="P78" s="5" t="str">
        <f aca="false">$D80</f>
        <v>Tennessee</v>
      </c>
    </row>
    <row r="79" customFormat="false" ht="10.5" hidden="false" customHeight="true" outlineLevel="0" collapsed="false">
      <c r="B79" s="82" t="s">
        <v>116</v>
      </c>
      <c r="C79" s="5"/>
      <c r="D79" s="83"/>
      <c r="E79" s="83"/>
      <c r="F79" s="83"/>
      <c r="H79" s="83"/>
      <c r="N79" s="5" t="str">
        <f aca="false">$B77</f>
        <v>OhioSt</v>
      </c>
    </row>
    <row r="80" customFormat="false" ht="10.5" hidden="false" customHeight="true" outlineLevel="0" collapsed="false">
      <c r="C80" s="5"/>
      <c r="D80" s="84" t="s">
        <v>118</v>
      </c>
      <c r="E80" s="83"/>
      <c r="F80" s="83"/>
      <c r="H80" s="83"/>
      <c r="N80" s="5" t="str">
        <f aca="false">$B79</f>
        <v>MiddleTennSt</v>
      </c>
    </row>
    <row r="81" customFormat="false" ht="10.5" hidden="false" customHeight="true" outlineLevel="0" collapsed="false">
      <c r="B81" s="80" t="s">
        <v>117</v>
      </c>
      <c r="D81" s="85"/>
      <c r="F81" s="83"/>
      <c r="H81" s="83"/>
      <c r="O81" s="5" t="str">
        <f aca="false">$C78</f>
        <v>OhioSt</v>
      </c>
    </row>
    <row r="82" customFormat="false" ht="10.5" hidden="false" customHeight="true" outlineLevel="0" collapsed="false">
      <c r="C82" s="81" t="s">
        <v>118</v>
      </c>
      <c r="D82" s="85"/>
      <c r="F82" s="83"/>
      <c r="H82" s="83"/>
      <c r="O82" s="5" t="str">
        <f aca="false">$C82</f>
        <v>Tennessee</v>
      </c>
    </row>
    <row r="83" customFormat="false" ht="10.5" hidden="false" customHeight="true" outlineLevel="0" collapsed="false">
      <c r="A83" s="1" t="n">
        <v>14</v>
      </c>
      <c r="B83" s="82" t="s">
        <v>118</v>
      </c>
      <c r="C83" s="5"/>
      <c r="F83" s="83"/>
      <c r="H83" s="83"/>
      <c r="N83" s="5" t="str">
        <f aca="false">$B81</f>
        <v>Duke</v>
      </c>
    </row>
    <row r="84" customFormat="false" ht="10.5" hidden="false" customHeight="true" outlineLevel="0" collapsed="false">
      <c r="C84" s="5"/>
      <c r="F84" s="88" t="s">
        <v>118</v>
      </c>
      <c r="H84" s="83"/>
      <c r="N84" s="5" t="str">
        <f aca="false">$B83</f>
        <v>Tennessee</v>
      </c>
    </row>
    <row r="85" customFormat="false" ht="10.5" hidden="false" customHeight="true" outlineLevel="0" collapsed="false">
      <c r="A85" s="1" t="n">
        <v>11</v>
      </c>
      <c r="B85" s="80" t="s">
        <v>119</v>
      </c>
      <c r="F85" s="85"/>
      <c r="G85" s="83"/>
      <c r="H85" s="83"/>
      <c r="O85" s="5"/>
      <c r="Q85" s="5" t="str">
        <f aca="false">$E76</f>
        <v>Tennessee</v>
      </c>
    </row>
    <row r="86" customFormat="false" ht="10.5" hidden="false" customHeight="true" outlineLevel="0" collapsed="false">
      <c r="C86" s="81" t="s">
        <v>119</v>
      </c>
      <c r="F86" s="85"/>
      <c r="G86" s="83"/>
      <c r="H86" s="83"/>
      <c r="O86" s="5"/>
      <c r="Q86" s="5" t="str">
        <f aca="false">$E92</f>
        <v>Stanford</v>
      </c>
    </row>
    <row r="87" customFormat="false" ht="10.5" hidden="false" customHeight="true" outlineLevel="0" collapsed="false">
      <c r="B87" s="82" t="s">
        <v>120</v>
      </c>
      <c r="C87" s="5"/>
      <c r="D87" s="83"/>
      <c r="F87" s="83"/>
      <c r="G87" s="83"/>
      <c r="H87" s="83"/>
      <c r="N87" s="5" t="str">
        <f aca="false">$B85</f>
        <v>Stanford</v>
      </c>
    </row>
    <row r="88" customFormat="false" ht="10.5" hidden="false" customHeight="true" outlineLevel="0" collapsed="false">
      <c r="C88" s="5"/>
      <c r="D88" s="84" t="s">
        <v>119</v>
      </c>
      <c r="F88" s="83"/>
      <c r="G88" s="83"/>
      <c r="H88" s="83"/>
      <c r="N88" s="5" t="str">
        <f aca="false">$B87</f>
        <v>SacredHeart</v>
      </c>
      <c r="O88" s="5"/>
    </row>
    <row r="89" customFormat="false" ht="10.5" hidden="false" customHeight="true" outlineLevel="0" collapsed="false">
      <c r="B89" s="80" t="s">
        <v>121</v>
      </c>
      <c r="D89" s="85"/>
      <c r="E89" s="83"/>
      <c r="F89" s="83"/>
      <c r="G89" s="83"/>
      <c r="H89" s="83"/>
      <c r="O89" s="5" t="str">
        <f aca="false">$C86</f>
        <v>Stanford</v>
      </c>
    </row>
    <row r="90" customFormat="false" ht="10.5" hidden="false" customHeight="true" outlineLevel="0" collapsed="false">
      <c r="C90" s="81" t="s">
        <v>122</v>
      </c>
      <c r="D90" s="86"/>
      <c r="F90" s="83"/>
      <c r="G90" s="83"/>
      <c r="H90" s="83"/>
      <c r="O90" s="5" t="str">
        <f aca="false">$C90</f>
        <v>Michigan</v>
      </c>
      <c r="P90" s="5"/>
    </row>
    <row r="91" customFormat="false" ht="10.5" hidden="false" customHeight="true" outlineLevel="0" collapsed="false">
      <c r="B91" s="82" t="s">
        <v>122</v>
      </c>
      <c r="C91" s="5"/>
      <c r="E91" s="83"/>
      <c r="F91" s="83"/>
      <c r="G91" s="83"/>
      <c r="H91" s="83"/>
      <c r="N91" s="5" t="str">
        <f aca="false">$B89</f>
        <v>Baylor</v>
      </c>
      <c r="O91" s="5"/>
    </row>
    <row r="92" customFormat="false" ht="10.5" hidden="false" customHeight="true" outlineLevel="0" collapsed="false">
      <c r="C92" s="5"/>
      <c r="E92" s="87" t="s">
        <v>119</v>
      </c>
      <c r="F92" s="83"/>
      <c r="G92" s="83"/>
      <c r="H92" s="83"/>
      <c r="N92" s="5" t="str">
        <f aca="false">$B91</f>
        <v>Michigan</v>
      </c>
    </row>
    <row r="93" customFormat="false" ht="10.5" hidden="false" customHeight="true" outlineLevel="0" collapsed="false">
      <c r="B93" s="80" t="s">
        <v>123</v>
      </c>
      <c r="E93" s="85"/>
      <c r="G93" s="83"/>
      <c r="H93" s="83"/>
      <c r="O93" s="5"/>
      <c r="P93" s="5" t="str">
        <f aca="false">$D88</f>
        <v>Stanford</v>
      </c>
    </row>
    <row r="94" customFormat="false" ht="10.5" hidden="false" customHeight="true" outlineLevel="0" collapsed="false">
      <c r="C94" s="81" t="s">
        <v>124</v>
      </c>
      <c r="E94" s="85"/>
      <c r="G94" s="83"/>
      <c r="H94" s="83"/>
      <c r="O94" s="5"/>
      <c r="P94" s="5" t="str">
        <f aca="false">$D96</f>
        <v>NorthernIowa</v>
      </c>
    </row>
    <row r="95" customFormat="false" ht="10.5" hidden="false" customHeight="true" outlineLevel="0" collapsed="false">
      <c r="B95" s="82" t="s">
        <v>124</v>
      </c>
      <c r="C95" s="5"/>
      <c r="D95" s="83"/>
      <c r="E95" s="83"/>
      <c r="G95" s="83"/>
      <c r="H95" s="83"/>
      <c r="N95" s="5" t="str">
        <f aca="false">$B93</f>
        <v>Florida</v>
      </c>
    </row>
    <row r="96" customFormat="false" ht="10.5" hidden="false" customHeight="true" outlineLevel="0" collapsed="false">
      <c r="C96" s="5"/>
      <c r="D96" s="84" t="s">
        <v>126</v>
      </c>
      <c r="E96" s="83"/>
      <c r="G96" s="83"/>
      <c r="H96" s="83"/>
      <c r="N96" s="5" t="str">
        <f aca="false">$B95</f>
        <v>Missouri</v>
      </c>
    </row>
    <row r="97" customFormat="false" ht="10.5" hidden="false" customHeight="true" outlineLevel="0" collapsed="false">
      <c r="B97" s="80" t="s">
        <v>125</v>
      </c>
      <c r="D97" s="85"/>
      <c r="G97" s="83"/>
      <c r="H97" s="83"/>
      <c r="O97" s="5" t="str">
        <f aca="false">$C94</f>
        <v>Missouri</v>
      </c>
    </row>
    <row r="98" customFormat="false" ht="10.5" hidden="false" customHeight="true" outlineLevel="0" collapsed="false">
      <c r="C98" s="81" t="s">
        <v>126</v>
      </c>
      <c r="D98" s="85"/>
      <c r="G98" s="83"/>
      <c r="H98" s="83"/>
      <c r="O98" s="5" t="str">
        <f aca="false">$C98</f>
        <v>NorthernIowa</v>
      </c>
    </row>
    <row r="99" customFormat="false" ht="10.5" hidden="false" customHeight="true" outlineLevel="0" collapsed="false">
      <c r="A99" s="1" t="n">
        <v>6</v>
      </c>
      <c r="B99" s="82" t="s">
        <v>126</v>
      </c>
      <c r="C99" s="5"/>
      <c r="G99" s="83"/>
      <c r="H99" s="83"/>
      <c r="N99" s="5" t="str">
        <f aca="false">$B97</f>
        <v>Niagra</v>
      </c>
    </row>
    <row r="100" customFormat="false" ht="10.5" hidden="false" customHeight="true" outlineLevel="0" collapsed="false">
      <c r="C100" s="5"/>
      <c r="G100" s="89" t="s">
        <v>127</v>
      </c>
      <c r="H100" s="83"/>
      <c r="N100" s="5" t="str">
        <f aca="false">$B99</f>
        <v>NorthernIowa</v>
      </c>
    </row>
    <row r="101" customFormat="false" ht="10.5" hidden="false" customHeight="true" outlineLevel="0" collapsed="false">
      <c r="A101" s="1" t="n">
        <v>7</v>
      </c>
      <c r="B101" s="80" t="s">
        <v>127</v>
      </c>
      <c r="G101" s="85"/>
      <c r="R101" s="5" t="str">
        <f aca="false">$F84</f>
        <v>Tennessee</v>
      </c>
    </row>
    <row r="102" customFormat="false" ht="10.5" hidden="false" customHeight="true" outlineLevel="0" collapsed="false">
      <c r="C102" s="81" t="s">
        <v>127</v>
      </c>
      <c r="G102" s="85"/>
      <c r="R102" s="5" t="str">
        <f aca="false">$F116</f>
        <v>SouthernCal</v>
      </c>
    </row>
    <row r="103" customFormat="false" ht="10.5" hidden="false" customHeight="true" outlineLevel="0" collapsed="false">
      <c r="B103" s="82" t="s">
        <v>128</v>
      </c>
      <c r="C103" s="5"/>
      <c r="D103" s="83"/>
      <c r="G103" s="83"/>
      <c r="N103" s="5" t="str">
        <f aca="false">$B101</f>
        <v>SouthernCal</v>
      </c>
    </row>
    <row r="104" customFormat="false" ht="10.5" hidden="false" customHeight="true" outlineLevel="0" collapsed="false">
      <c r="C104" s="5"/>
      <c r="D104" s="84" t="s">
        <v>127</v>
      </c>
      <c r="G104" s="83"/>
      <c r="N104" s="5" t="str">
        <f aca="false">$B103</f>
        <v>Yale</v>
      </c>
      <c r="O104" s="5"/>
    </row>
    <row r="105" customFormat="false" ht="10.5" hidden="false" customHeight="true" outlineLevel="0" collapsed="false">
      <c r="B105" s="80" t="s">
        <v>129</v>
      </c>
      <c r="D105" s="85"/>
      <c r="E105" s="83"/>
      <c r="G105" s="83"/>
      <c r="O105" s="5" t="str">
        <f aca="false">$C102</f>
        <v>SouthernCal</v>
      </c>
    </row>
    <row r="106" customFormat="false" ht="10.5" hidden="false" customHeight="true" outlineLevel="0" collapsed="false">
      <c r="C106" s="81" t="s">
        <v>130</v>
      </c>
      <c r="D106" s="86"/>
      <c r="G106" s="83"/>
      <c r="O106" s="5" t="str">
        <f aca="false">$C106</f>
        <v>Oklahoma</v>
      </c>
    </row>
    <row r="107" customFormat="false" ht="10.5" hidden="false" customHeight="true" outlineLevel="0" collapsed="false">
      <c r="B107" s="82" t="s">
        <v>130</v>
      </c>
      <c r="C107" s="5"/>
      <c r="E107" s="83"/>
      <c r="G107" s="83"/>
      <c r="N107" s="5" t="str">
        <f aca="false">$B105</f>
        <v>Tulsa</v>
      </c>
    </row>
    <row r="108" customFormat="false" ht="10.5" hidden="false" customHeight="true" outlineLevel="0" collapsed="false">
      <c r="C108" s="5"/>
      <c r="E108" s="87" t="s">
        <v>127</v>
      </c>
      <c r="G108" s="83"/>
      <c r="N108" s="5" t="str">
        <f aca="false">$B107</f>
        <v>Oklahoma</v>
      </c>
    </row>
    <row r="109" customFormat="false" ht="10.5" hidden="false" customHeight="true" outlineLevel="0" collapsed="false">
      <c r="B109" s="80" t="s">
        <v>131</v>
      </c>
      <c r="E109" s="85"/>
      <c r="F109" s="83"/>
      <c r="G109" s="83"/>
      <c r="O109" s="5"/>
      <c r="P109" s="5" t="str">
        <f aca="false">$D104</f>
        <v>SouthernCal</v>
      </c>
    </row>
    <row r="110" customFormat="false" ht="10.5" hidden="false" customHeight="true" outlineLevel="0" collapsed="false">
      <c r="C110" s="81" t="s">
        <v>131</v>
      </c>
      <c r="E110" s="85"/>
      <c r="F110" s="83"/>
      <c r="G110" s="83"/>
      <c r="O110" s="5"/>
      <c r="P110" s="5" t="str">
        <f aca="false">$D112</f>
        <v>Hawaii</v>
      </c>
    </row>
    <row r="111" customFormat="false" ht="10.5" hidden="false" customHeight="true" outlineLevel="0" collapsed="false">
      <c r="B111" s="82" t="s">
        <v>132</v>
      </c>
      <c r="C111" s="5"/>
      <c r="D111" s="83"/>
      <c r="E111" s="83"/>
      <c r="F111" s="83"/>
      <c r="G111" s="83"/>
      <c r="N111" s="5" t="str">
        <f aca="false">$B109</f>
        <v>Oregon</v>
      </c>
    </row>
    <row r="112" customFormat="false" ht="10.5" hidden="false" customHeight="true" outlineLevel="0" collapsed="false">
      <c r="C112" s="5"/>
      <c r="D112" s="84" t="s">
        <v>133</v>
      </c>
      <c r="E112" s="83"/>
      <c r="F112" s="83"/>
      <c r="G112" s="83"/>
      <c r="N112" s="5" t="str">
        <f aca="false">$B111</f>
        <v>ColoradoSt</v>
      </c>
    </row>
    <row r="113" customFormat="false" ht="10.5" hidden="false" customHeight="true" outlineLevel="0" collapsed="false">
      <c r="B113" s="80" t="s">
        <v>134</v>
      </c>
      <c r="D113" s="85"/>
      <c r="F113" s="83"/>
      <c r="G113" s="83"/>
      <c r="O113" s="5" t="str">
        <f aca="false">$C110</f>
        <v>Oregon</v>
      </c>
    </row>
    <row r="114" customFormat="false" ht="10.5" hidden="false" customHeight="true" outlineLevel="0" collapsed="false">
      <c r="C114" s="81" t="s">
        <v>133</v>
      </c>
      <c r="D114" s="85"/>
      <c r="F114" s="83"/>
      <c r="G114" s="83"/>
      <c r="O114" s="5" t="str">
        <f aca="false">$C114</f>
        <v>Hawaii</v>
      </c>
    </row>
    <row r="115" customFormat="false" ht="10.5" hidden="false" customHeight="true" outlineLevel="0" collapsed="false">
      <c r="A115" s="1" t="n">
        <v>10</v>
      </c>
      <c r="B115" s="82" t="s">
        <v>133</v>
      </c>
      <c r="C115" s="5"/>
      <c r="F115" s="83"/>
      <c r="G115" s="83"/>
      <c r="N115" s="5" t="str">
        <f aca="false">$B113</f>
        <v>NorthernColo</v>
      </c>
    </row>
    <row r="116" customFormat="false" ht="10.5" hidden="false" customHeight="true" outlineLevel="0" collapsed="false">
      <c r="C116" s="5"/>
      <c r="F116" s="88" t="s">
        <v>127</v>
      </c>
      <c r="G116" s="83"/>
      <c r="N116" s="5" t="str">
        <f aca="false">$B115</f>
        <v>Hawaii</v>
      </c>
    </row>
    <row r="117" customFormat="false" ht="10.5" hidden="false" customHeight="true" outlineLevel="0" collapsed="false">
      <c r="A117" s="1" t="n">
        <v>15</v>
      </c>
      <c r="B117" s="80" t="s">
        <v>135</v>
      </c>
      <c r="F117" s="85"/>
      <c r="O117" s="5"/>
      <c r="Q117" s="5" t="str">
        <f aca="false">$E108</f>
        <v>SouthernCal</v>
      </c>
    </row>
    <row r="118" customFormat="false" ht="10.5" hidden="false" customHeight="true" outlineLevel="0" collapsed="false">
      <c r="C118" s="81" t="s">
        <v>135</v>
      </c>
      <c r="F118" s="85"/>
      <c r="O118" s="5"/>
      <c r="Q118" s="5" t="str">
        <f aca="false">$E124</f>
        <v>Nebraska</v>
      </c>
    </row>
    <row r="119" customFormat="false" ht="10.5" hidden="false" customHeight="true" outlineLevel="0" collapsed="false">
      <c r="B119" s="82" t="s">
        <v>136</v>
      </c>
      <c r="C119" s="5"/>
      <c r="D119" s="83"/>
      <c r="F119" s="83"/>
      <c r="N119" s="5" t="str">
        <f aca="false">$B117</f>
        <v>Pepperdine</v>
      </c>
    </row>
    <row r="120" customFormat="false" ht="10.5" hidden="false" customHeight="true" outlineLevel="0" collapsed="false">
      <c r="C120" s="5"/>
      <c r="D120" s="84" t="s">
        <v>138</v>
      </c>
      <c r="F120" s="83"/>
      <c r="N120" s="5" t="str">
        <f aca="false">$B119</f>
        <v>MissouriSt</v>
      </c>
    </row>
    <row r="121" customFormat="false" ht="10.5" hidden="false" customHeight="true" outlineLevel="0" collapsed="false">
      <c r="B121" s="80" t="s">
        <v>137</v>
      </c>
      <c r="D121" s="85"/>
      <c r="E121" s="83"/>
      <c r="F121" s="83"/>
      <c r="O121" s="5" t="str">
        <f aca="false">$C118</f>
        <v>Pepperdine</v>
      </c>
    </row>
    <row r="122" customFormat="false" ht="10.5" hidden="false" customHeight="true" outlineLevel="0" collapsed="false">
      <c r="C122" s="81" t="s">
        <v>138</v>
      </c>
      <c r="D122" s="86"/>
      <c r="F122" s="83"/>
      <c r="O122" s="5" t="str">
        <f aca="false">$C122</f>
        <v>California</v>
      </c>
    </row>
    <row r="123" customFormat="false" ht="10.5" hidden="false" customHeight="true" outlineLevel="0" collapsed="false">
      <c r="B123" s="82" t="s">
        <v>138</v>
      </c>
      <c r="C123" s="5"/>
      <c r="E123" s="83"/>
      <c r="F123" s="83"/>
      <c r="N123" s="5" t="str">
        <f aca="false">$B121</f>
        <v>NorthCarolina</v>
      </c>
    </row>
    <row r="124" customFormat="false" ht="10.5" hidden="false" customHeight="true" outlineLevel="0" collapsed="false">
      <c r="C124" s="5"/>
      <c r="E124" s="87" t="s">
        <v>142</v>
      </c>
      <c r="F124" s="83"/>
      <c r="N124" s="5" t="str">
        <f aca="false">$B123</f>
        <v>California</v>
      </c>
    </row>
    <row r="125" customFormat="false" ht="10.5" hidden="false" customHeight="true" outlineLevel="0" collapsed="false">
      <c r="B125" s="80" t="s">
        <v>139</v>
      </c>
      <c r="E125" s="85"/>
      <c r="O125" s="5"/>
      <c r="P125" s="5" t="str">
        <f aca="false">$D120</f>
        <v>California</v>
      </c>
    </row>
    <row r="126" customFormat="false" ht="10.5" hidden="false" customHeight="true" outlineLevel="0" collapsed="false">
      <c r="C126" s="81" t="s">
        <v>139</v>
      </c>
      <c r="E126" s="85"/>
      <c r="O126" s="5"/>
      <c r="P126" s="5" t="str">
        <f aca="false">$D128</f>
        <v>Nebraska</v>
      </c>
    </row>
    <row r="127" customFormat="false" ht="10.5" hidden="false" customHeight="true" outlineLevel="0" collapsed="false">
      <c r="B127" s="82" t="s">
        <v>140</v>
      </c>
      <c r="C127" s="5"/>
      <c r="D127" s="83"/>
      <c r="E127" s="83"/>
      <c r="N127" s="5" t="str">
        <f aca="false">$B125</f>
        <v>KansasSt</v>
      </c>
    </row>
    <row r="128" customFormat="false" ht="10.5" hidden="false" customHeight="true" outlineLevel="0" collapsed="false">
      <c r="C128" s="5"/>
      <c r="D128" s="84" t="s">
        <v>142</v>
      </c>
      <c r="E128" s="83"/>
      <c r="N128" s="5" t="str">
        <f aca="false">$B127</f>
        <v>WichitaSt</v>
      </c>
    </row>
    <row r="129" customFormat="false" ht="10.5" hidden="false" customHeight="true" outlineLevel="0" collapsed="false">
      <c r="B129" s="80" t="s">
        <v>141</v>
      </c>
      <c r="D129" s="85"/>
      <c r="O129" s="5" t="str">
        <f aca="false">$C126</f>
        <v>KansasSt</v>
      </c>
    </row>
    <row r="130" customFormat="false" ht="10.5" hidden="false" customHeight="true" outlineLevel="0" collapsed="false">
      <c r="C130" s="81" t="s">
        <v>142</v>
      </c>
      <c r="D130" s="85"/>
      <c r="O130" s="5" t="str">
        <f aca="false">$C130</f>
        <v>Nebraska</v>
      </c>
    </row>
    <row r="131" customFormat="false" ht="10.5" hidden="false" customHeight="true" outlineLevel="0" collapsed="false">
      <c r="A131" s="1" t="n">
        <v>2</v>
      </c>
      <c r="B131" s="82" t="s">
        <v>142</v>
      </c>
      <c r="C131" s="5"/>
      <c r="N131" s="5" t="str">
        <f aca="false">$B129</f>
        <v>JacksonS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1-12-03T09:17:51Z</dcterms:modified>
  <cp:revision>26</cp:revision>
  <dc:subject/>
  <dc:title/>
</cp:coreProperties>
</file>