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2" firstSheet="0" activeTab="0"/>
  </bookViews>
  <sheets>
    <sheet name="Picks" sheetId="1" state="visible" r:id="rId2"/>
    <sheet name="Winners" sheetId="2" state="visible" r:id="rId3"/>
    <sheet name="RKPI" sheetId="3" state="visible" r:id="rId4"/>
    <sheet name="Pablo" sheetId="4" state="visible" r:id="rId5"/>
    <sheet name="RKPoll" sheetId="5" state="visible" r:id="rId6"/>
    <sheet name="AVCAPoll" sheetId="6" state="visible" r:id="rId7"/>
    <sheet name="AlfonsoS" sheetId="7" state="visible" r:id="rId8"/>
    <sheet name="BrettK" sheetId="8" state="visible" r:id="rId9"/>
    <sheet name="BenM" sheetId="9" state="visible" r:id="rId10"/>
    <sheet name="JeffM" sheetId="10" state="visible" r:id="rId11"/>
    <sheet name="JerodS" sheetId="11" state="visible" r:id="rId12"/>
    <sheet name="PaulA" sheetId="12" state="visible" r:id="rId13"/>
    <sheet name="TaoC" sheetId="13" state="visible" r:id="rId14"/>
    <sheet name="VincentA"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4" uniqueCount="151">
  <si>
    <t xml:space="preserve">USER</t>
  </si>
  <si>
    <t xml:space="preserve">WINNERS</t>
  </si>
  <si>
    <t xml:space="preserve">Total#1 (1 pt per match)</t>
  </si>
  <si>
    <t xml:space="preserve">Max:63</t>
  </si>
  <si>
    <t xml:space="preserve">Total#1:</t>
  </si>
  <si>
    <t xml:space="preserve">Total#2 (2^(n-1) pts / match)</t>
  </si>
  <si>
    <t xml:space="preserve">Max:192</t>
  </si>
  <si>
    <t xml:space="preserve">Total#2:</t>
  </si>
  <si>
    <t xml:space="preserve">Total#3 (Seeded pts ***)</t>
  </si>
  <si>
    <t xml:space="preserve">Max:</t>
  </si>
  <si>
    <t xml:space="preserve">Total#3:</t>
  </si>
  <si>
    <t xml:space="preserve">(Round 1&amp;2 Pts: 1,3,3,10)</t>
  </si>
  <si>
    <t xml:space="preserve">#3MaxPts so far:</t>
  </si>
  <si>
    <t xml:space="preserve">Round 1</t>
  </si>
  <si>
    <t xml:space="preserve">R1 Correct:</t>
  </si>
  <si>
    <t xml:space="preserve">1 or 10 ***</t>
  </si>
  <si>
    <t xml:space="preserve">3 or 3</t>
  </si>
  <si>
    <t xml:space="preserve">1 or 10</t>
  </si>
  <si>
    <t xml:space="preserve">Round 2</t>
  </si>
  <si>
    <t xml:space="preserve">R2 Correct:</t>
  </si>
  <si>
    <t xml:space="preserve">1, 3 or 10</t>
  </si>
  <si>
    <t xml:space="preserve">Round 3</t>
  </si>
  <si>
    <t xml:space="preserve">R3 Correct:</t>
  </si>
  <si>
    <t xml:space="preserve">1 or 16</t>
  </si>
  <si>
    <t xml:space="preserve">8 or 9</t>
  </si>
  <si>
    <t xml:space="preserve">5 or 12</t>
  </si>
  <si>
    <t xml:space="preserve">4 or 13</t>
  </si>
  <si>
    <t xml:space="preserve">3 or 14</t>
  </si>
  <si>
    <t xml:space="preserve">6 or 11</t>
  </si>
  <si>
    <t xml:space="preserve">7 or 10</t>
  </si>
  <si>
    <t xml:space="preserve">2 or 15</t>
  </si>
  <si>
    <t xml:space="preserve">Round 4</t>
  </si>
  <si>
    <t xml:space="preserve">R4 Correct:</t>
  </si>
  <si>
    <t xml:space="preserve">1,8,9 or16</t>
  </si>
  <si>
    <t xml:space="preserve">4,5,12 or 13</t>
  </si>
  <si>
    <t xml:space="preserve">3,6,11 or 14</t>
  </si>
  <si>
    <t xml:space="preserve">2,7,10 or 15</t>
  </si>
  <si>
    <t xml:space="preserve">Round 5</t>
  </si>
  <si>
    <t xml:space="preserve">R5 Correct:</t>
  </si>
  <si>
    <t xml:space="preserve">1,4,5,8…16</t>
  </si>
  <si>
    <t xml:space="preserve">2,3,6,7…15</t>
  </si>
  <si>
    <t xml:space="preserve">Round 6</t>
  </si>
  <si>
    <t xml:space="preserve">R6 Correct:</t>
  </si>
  <si>
    <t xml:space="preserve">1,2,3,4,…16</t>
  </si>
  <si>
    <t xml:space="preserve">Winners</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2,03</t>
  </si>
  <si>
    <t xml:space="preserve">12/03,04</t>
  </si>
  <si>
    <t xml:space="preserve">12/10</t>
  </si>
  <si>
    <t xml:space="preserve">12/11</t>
  </si>
  <si>
    <t xml:space="preserve">12/16</t>
  </si>
  <si>
    <t xml:space="preserve">12/18</t>
  </si>
  <si>
    <t xml:space="preserve">R1</t>
  </si>
  <si>
    <t xml:space="preserve">Sub-Regionals</t>
  </si>
  <si>
    <t xml:space="preserve">Regionals</t>
  </si>
  <si>
    <t xml:space="preserve">Final Four (KansasCity)</t>
  </si>
  <si>
    <t xml:space="preserve">Florida</t>
  </si>
  <si>
    <t xml:space="preserve">SouthCarolinaSt</t>
  </si>
  <si>
    <t xml:space="preserve">GeorgiaSouthern</t>
  </si>
  <si>
    <t xml:space="preserve">FloridaSt</t>
  </si>
  <si>
    <t xml:space="preserve">MiddleTennSt</t>
  </si>
  <si>
    <t xml:space="preserve">Louisville</t>
  </si>
  <si>
    <t xml:space="preserve">Kentucky</t>
  </si>
  <si>
    <t xml:space="preserve">Purdue</t>
  </si>
  <si>
    <t xml:space="preserve">Texas</t>
  </si>
  <si>
    <t xml:space="preserve">UTSanAntonio</t>
  </si>
  <si>
    <t xml:space="preserve">American</t>
  </si>
  <si>
    <t xml:space="preserve">UCLA</t>
  </si>
  <si>
    <t xml:space="preserve">Cincinnati</t>
  </si>
  <si>
    <t xml:space="preserve">WesternKent</t>
  </si>
  <si>
    <t xml:space="preserve">AustinPeay</t>
  </si>
  <si>
    <t xml:space="preserve">Illinois</t>
  </si>
  <si>
    <t xml:space="preserve">R2</t>
  </si>
  <si>
    <t xml:space="preserve">NorthernIowa</t>
  </si>
  <si>
    <t xml:space="preserve">Missouri</t>
  </si>
  <si>
    <t xml:space="preserve">Arizona</t>
  </si>
  <si>
    <t xml:space="preserve">Northwestern</t>
  </si>
  <si>
    <t xml:space="preserve">Ohio</t>
  </si>
  <si>
    <t xml:space="preserve">Penn</t>
  </si>
  <si>
    <t xml:space="preserve">HighPoint</t>
  </si>
  <si>
    <t xml:space="preserve">Duke</t>
  </si>
  <si>
    <t xml:space="preserve">LSU</t>
  </si>
  <si>
    <t xml:space="preserve">Tulsa</t>
  </si>
  <si>
    <t xml:space="preserve">R3</t>
  </si>
  <si>
    <t xml:space="preserve">WichitaSt</t>
  </si>
  <si>
    <t xml:space="preserve">Oklahoma</t>
  </si>
  <si>
    <t xml:space="preserve">VirginiaTech</t>
  </si>
  <si>
    <t xml:space="preserve">Delaware</t>
  </si>
  <si>
    <t xml:space="preserve">R4</t>
  </si>
  <si>
    <t xml:space="preserve">Niagra</t>
  </si>
  <si>
    <t xml:space="preserve">PennSt</t>
  </si>
  <si>
    <t xml:space="preserve">Stanford</t>
  </si>
  <si>
    <t xml:space="preserve">R5</t>
  </si>
  <si>
    <t xml:space="preserve">Albany</t>
  </si>
  <si>
    <t xml:space="preserve">CSFullerton</t>
  </si>
  <si>
    <t xml:space="preserve">ColoradoSt</t>
  </si>
  <si>
    <t xml:space="preserve">R6</t>
  </si>
  <si>
    <t xml:space="preserve">OhioState</t>
  </si>
  <si>
    <t xml:space="preserve">Lipscom</t>
  </si>
  <si>
    <t xml:space="preserve">Butler</t>
  </si>
  <si>
    <t xml:space="preserve">Dayton</t>
  </si>
  <si>
    <t xml:space="preserve">Tennessee</t>
  </si>
  <si>
    <t xml:space="preserve">AlabamaA&amp;M</t>
  </si>
  <si>
    <t xml:space="preserve">Miami-FL</t>
  </si>
  <si>
    <t xml:space="preserve">Indiana</t>
  </si>
  <si>
    <t xml:space="preserve">SanDiego</t>
  </si>
  <si>
    <t xml:space="preserve">LongBeachSt</t>
  </si>
  <si>
    <t xml:space="preserve">NewMexico</t>
  </si>
  <si>
    <t xml:space="preserve">SoCal</t>
  </si>
  <si>
    <t xml:space="preserve">California</t>
  </si>
  <si>
    <t xml:space="preserve">UtahSt</t>
  </si>
  <si>
    <t xml:space="preserve">Mississippi</t>
  </si>
  <si>
    <t xml:space="preserve">NorthCarolina</t>
  </si>
  <si>
    <t xml:space="preserve">IowaSt</t>
  </si>
  <si>
    <t xml:space="preserve">Creighton</t>
  </si>
  <si>
    <t xml:space="preserve">NorthDakotaSt</t>
  </si>
  <si>
    <t xml:space="preserve">Minnesota</t>
  </si>
  <si>
    <t xml:space="preserve">Hawaii</t>
  </si>
  <si>
    <t xml:space="preserve">PortlandSt</t>
  </si>
  <si>
    <t xml:space="preserve">Washington</t>
  </si>
  <si>
    <t xml:space="preserve">Michigan</t>
  </si>
  <si>
    <t xml:space="preserve">Auburn</t>
  </si>
  <si>
    <t xml:space="preserve">MissouriSt</t>
  </si>
  <si>
    <t xml:space="preserve">Nebraska</t>
  </si>
  <si>
    <t xml:space="preserve">SacredHeart</t>
  </si>
  <si>
    <t xml:space="preserve">RKPI</t>
  </si>
  <si>
    <t xml:space="preserve">Pablo</t>
  </si>
  <si>
    <t xml:space="preserve">RKPoll</t>
  </si>
  <si>
    <t xml:space="preserve">AVCA</t>
  </si>
  <si>
    <t xml:space="preserve">AlfonsoS</t>
  </si>
  <si>
    <t xml:space="preserve">BrettK</t>
  </si>
  <si>
    <t xml:space="preserve">BenM</t>
  </si>
  <si>
    <t xml:space="preserve">JeffM</t>
  </si>
  <si>
    <t xml:space="preserve">JerodS</t>
  </si>
  <si>
    <t xml:space="preserve">PaulA</t>
  </si>
  <si>
    <t xml:space="preserve">TaoC</t>
  </si>
  <si>
    <t xml:space="preserve">VincentA</t>
  </si>
</sst>
</file>

<file path=xl/styles.xml><?xml version="1.0" encoding="utf-8"?>
<styleSheet xmlns="http://schemas.openxmlformats.org/spreadsheetml/2006/main">
  <numFmts count="4">
    <numFmt numFmtId="164" formatCode="General"/>
    <numFmt numFmtId="165" formatCode="General"/>
    <numFmt numFmtId="166" formatCode="@"/>
    <numFmt numFmtId="167" formatCode="d\-mmm"/>
  </numFmts>
  <fonts count="15">
    <font>
      <sz val="10"/>
      <name val="Arial"/>
      <family val="2"/>
    </font>
    <font>
      <sz val="10"/>
      <name val="Arial"/>
      <family val="0"/>
    </font>
    <font>
      <sz val="10"/>
      <name val="Arial"/>
      <family val="0"/>
    </font>
    <font>
      <sz val="10"/>
      <name val="Arial"/>
      <family val="0"/>
    </font>
    <font>
      <sz val="8"/>
      <name val="Arial"/>
      <family val="2"/>
    </font>
    <font>
      <sz val="8"/>
      <color rgb="FFFFFFFF"/>
      <name val="Arial"/>
      <family val="2"/>
    </font>
    <font>
      <sz val="8"/>
      <color rgb="FF000000"/>
      <name val="Arial"/>
      <family val="2"/>
    </font>
    <font>
      <sz val="8"/>
      <color rgb="FF0000FF"/>
      <name val="Arial"/>
      <family val="2"/>
    </font>
    <font>
      <b val="true"/>
      <sz val="8"/>
      <name val="Arial"/>
      <family val="2"/>
    </font>
    <font>
      <b val="true"/>
      <sz val="8"/>
      <color rgb="FFFFFFFF"/>
      <name val="Arial"/>
      <family val="2"/>
    </font>
    <font>
      <b val="true"/>
      <sz val="8"/>
      <color rgb="FF000000"/>
      <name val="Arial"/>
      <family val="2"/>
    </font>
    <font>
      <b val="true"/>
      <sz val="8"/>
      <color rgb="FF0000FF"/>
      <name val="Arial"/>
      <family val="2"/>
    </font>
    <font>
      <b val="true"/>
      <sz val="8"/>
      <color rgb="FF008080"/>
      <name val="Arial"/>
      <family val="2"/>
    </font>
    <font>
      <sz val="8"/>
      <color rgb="FFFF0000"/>
      <name val="Arial"/>
      <family val="2"/>
    </font>
    <font>
      <b val="true"/>
      <sz val="10"/>
      <name val="Arial"/>
      <family val="2"/>
    </font>
  </fonts>
  <fills count="14">
    <fill>
      <patternFill patternType="none"/>
    </fill>
    <fill>
      <patternFill patternType="gray125"/>
    </fill>
    <fill>
      <patternFill patternType="solid">
        <fgColor rgb="FF0000FF"/>
        <bgColor rgb="FF0000FF"/>
      </patternFill>
    </fill>
    <fill>
      <patternFill patternType="solid">
        <fgColor rgb="FF000080"/>
        <bgColor rgb="FF000080"/>
      </patternFill>
    </fill>
    <fill>
      <patternFill patternType="solid">
        <fgColor rgb="FFFFFF00"/>
        <bgColor rgb="FFFFFF00"/>
      </patternFill>
    </fill>
    <fill>
      <patternFill patternType="solid">
        <fgColor rgb="FFB84700"/>
        <bgColor rgb="FF993366"/>
      </patternFill>
    </fill>
    <fill>
      <patternFill patternType="solid">
        <fgColor rgb="FFFF0000"/>
        <bgColor rgb="FFB84700"/>
      </patternFill>
    </fill>
    <fill>
      <patternFill patternType="solid">
        <fgColor rgb="FF000000"/>
        <bgColor rgb="FF003300"/>
      </patternFill>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8" fillId="4" borderId="0" xfId="0" applyFont="true" applyBorder="false" applyAlignment="false" applyProtection="false">
      <alignment horizontal="general" vertical="bottom" textRotation="0" wrapText="false" indent="0" shrinkToFit="false"/>
      <protection locked="true" hidden="false"/>
    </xf>
    <xf numFmtId="166" fontId="8" fillId="5" borderId="0" xfId="0" applyFont="true" applyBorder="false" applyAlignment="false" applyProtection="false">
      <alignment horizontal="general" vertical="bottom" textRotation="0" wrapText="false" indent="0" shrinkToFit="false"/>
      <protection locked="true" hidden="false"/>
    </xf>
    <xf numFmtId="166" fontId="10" fillId="5" borderId="0" xfId="0" applyFont="true" applyBorder="false" applyAlignment="false" applyProtection="false">
      <alignment horizontal="general" vertical="bottom" textRotation="0" wrapText="false" indent="0" shrinkToFit="false"/>
      <protection locked="true" hidden="false"/>
    </xf>
    <xf numFmtId="166" fontId="8" fillId="6" borderId="0" xfId="0" applyFont="true" applyBorder="false" applyAlignment="false" applyProtection="false">
      <alignment horizontal="general" vertical="bottom" textRotation="0" wrapText="false" indent="0" shrinkToFit="false"/>
      <protection locked="true" hidden="false"/>
    </xf>
    <xf numFmtId="166" fontId="8" fillId="7"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8" fillId="3" borderId="0" xfId="0" applyFont="true" applyBorder="false" applyAlignment="true" applyProtection="false">
      <alignment horizontal="right"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0" shrinkToFit="false"/>
      <protection locked="true" hidden="false"/>
    </xf>
    <xf numFmtId="166" fontId="8" fillId="4" borderId="0" xfId="0" applyFont="true" applyBorder="false" applyAlignment="true" applyProtection="false">
      <alignment horizontal="right" vertical="bottom" textRotation="0" wrapText="false" indent="0" shrinkToFit="false"/>
      <protection locked="true" hidden="false"/>
    </xf>
    <xf numFmtId="166" fontId="8" fillId="5" borderId="0" xfId="0" applyFont="true" applyBorder="false" applyAlignment="true" applyProtection="false">
      <alignment horizontal="right" vertical="bottom" textRotation="0" wrapText="false" indent="0" shrinkToFit="false"/>
      <protection locked="true" hidden="false"/>
    </xf>
    <xf numFmtId="166" fontId="10" fillId="5" borderId="0" xfId="0" applyFont="true" applyBorder="false" applyAlignment="true" applyProtection="false">
      <alignment horizontal="right" vertical="bottom" textRotation="0" wrapText="false" indent="0" shrinkToFit="false"/>
      <protection locked="true" hidden="false"/>
    </xf>
    <xf numFmtId="166" fontId="8" fillId="6" borderId="0" xfId="0" applyFont="true" applyBorder="false" applyAlignment="true" applyProtection="false">
      <alignment horizontal="right" vertical="bottom" textRotation="0" wrapText="false" indent="0" shrinkToFit="false"/>
      <protection locked="true" hidden="false"/>
    </xf>
    <xf numFmtId="166" fontId="8" fillId="7"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9" fillId="3"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right" vertical="bottom" textRotation="0" wrapText="false" indent="0" shrinkToFit="false"/>
      <protection locked="true" hidden="false"/>
    </xf>
    <xf numFmtId="166" fontId="9" fillId="4" borderId="0" xfId="0" applyFont="true" applyBorder="false" applyAlignment="true" applyProtection="false">
      <alignment horizontal="right" vertical="bottom" textRotation="0" wrapText="false" indent="0" shrinkToFit="false"/>
      <protection locked="true" hidden="false"/>
    </xf>
    <xf numFmtId="166" fontId="9" fillId="5" borderId="0" xfId="0" applyFont="true" applyBorder="false" applyAlignment="true" applyProtection="false">
      <alignment horizontal="right" vertical="bottom" textRotation="0" wrapText="false" indent="0" shrinkToFit="false"/>
      <protection locked="true" hidden="false"/>
    </xf>
    <xf numFmtId="166" fontId="9" fillId="6" borderId="0" xfId="0" applyFont="true" applyBorder="false" applyAlignment="true" applyProtection="false">
      <alignment horizontal="right" vertical="bottom" textRotation="0" wrapText="false" indent="0" shrinkToFit="false"/>
      <protection locked="true" hidden="false"/>
    </xf>
    <xf numFmtId="166" fontId="9" fillId="7" borderId="0" xfId="0" applyFont="true" applyBorder="false" applyAlignment="true" applyProtection="false">
      <alignment horizontal="right" vertical="bottom" textRotation="0" wrapText="false" indent="0" shrinkToFit="false"/>
      <protection locked="true" hidden="false"/>
    </xf>
    <xf numFmtId="166" fontId="9" fillId="3"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9" fillId="4" borderId="0" xfId="0" applyFont="true" applyBorder="false" applyAlignment="false" applyProtection="false">
      <alignment horizontal="general" vertical="bottom" textRotation="0" wrapText="false" indent="0" shrinkToFit="false"/>
      <protection locked="true" hidden="false"/>
    </xf>
    <xf numFmtId="166" fontId="9" fillId="5" borderId="0" xfId="0" applyFont="true" applyBorder="false" applyAlignment="false" applyProtection="false">
      <alignment horizontal="general" vertical="bottom" textRotation="0" wrapText="false" indent="0" shrinkToFit="false"/>
      <protection locked="true" hidden="false"/>
    </xf>
    <xf numFmtId="166" fontId="9" fillId="6" borderId="0" xfId="0" applyFont="true" applyBorder="false" applyAlignment="false" applyProtection="false">
      <alignment horizontal="general" vertical="bottom" textRotation="0" wrapText="false" indent="0" shrinkToFit="false"/>
      <protection locked="true" hidden="false"/>
    </xf>
    <xf numFmtId="166" fontId="9" fillId="7"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false">
      <alignment horizontal="general" vertical="bottom" textRotation="0" wrapText="false" indent="0" shrinkToFit="false"/>
      <protection locked="true" hidden="false"/>
    </xf>
    <xf numFmtId="166" fontId="4" fillId="5" borderId="0" xfId="0" applyFont="true" applyBorder="false" applyAlignment="false" applyProtection="false">
      <alignment horizontal="general" vertical="bottom" textRotation="0" wrapText="false" indent="0" shrinkToFit="false"/>
      <protection locked="true" hidden="false"/>
    </xf>
    <xf numFmtId="166" fontId="6" fillId="5" borderId="0" xfId="0" applyFont="true" applyBorder="false" applyAlignment="false" applyProtection="false">
      <alignment horizontal="general" vertical="bottom" textRotation="0" wrapText="false" indent="0" shrinkToFit="false"/>
      <protection locked="true" hidden="false"/>
    </xf>
    <xf numFmtId="166" fontId="4" fillId="6"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8" borderId="2"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4" fontId="4" fillId="9" borderId="2" xfId="20" applyFont="tru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false" applyProtection="false">
      <alignment horizontal="general"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4" fontId="4" fillId="10" borderId="2" xfId="20" applyFont="true" applyBorder="true" applyAlignment="false" applyProtection="false">
      <alignment horizontal="general" vertical="bottom" textRotation="0" wrapText="false" indent="0" shrinkToFit="false"/>
      <protection locked="true" hidden="false"/>
    </xf>
    <xf numFmtId="164" fontId="4" fillId="11" borderId="2" xfId="20" applyFont="true" applyBorder="true" applyAlignment="false" applyProtection="false">
      <alignment horizontal="general" vertical="bottom" textRotation="0" wrapText="false" indent="0" shrinkToFit="false"/>
      <protection locked="true" hidden="false"/>
    </xf>
    <xf numFmtId="164" fontId="4" fillId="12" borderId="2" xfId="20" applyFont="true" applyBorder="true" applyAlignment="false" applyProtection="false">
      <alignment horizontal="general" vertical="bottom" textRotation="0" wrapText="false" indent="0" shrinkToFit="false"/>
      <protection locked="true" hidden="false"/>
    </xf>
    <xf numFmtId="164" fontId="4" fillId="13" borderId="2" xfId="2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4" fontId="4" fillId="11"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12" borderId="2" xfId="0" applyFont="true" applyBorder="true" applyAlignment="false" applyProtection="false">
      <alignment horizontal="general" vertical="bottom" textRotation="0" wrapText="false" indent="0" shrinkToFit="false"/>
      <protection locked="true" hidden="false"/>
    </xf>
    <xf numFmtId="164" fontId="4" fillId="13" borderId="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B847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83"/>
  <sheetViews>
    <sheetView showFormulas="false" showGridLines="true" showRowColHeaders="true" showZeros="true" rightToLeft="false" tabSelected="true" showOutlineSymbols="true" defaultGridColor="true" view="normal" topLeftCell="N1" colorId="64" zoomScale="100" zoomScaleNormal="100" zoomScalePageLayoutView="100" workbookViewId="0">
      <selection pane="topLeft" activeCell="Y48" activeCellId="0" sqref="Y48"/>
    </sheetView>
  </sheetViews>
  <sheetFormatPr defaultColWidth="9.0546875" defaultRowHeight="12.85" zeroHeight="false" outlineLevelRow="0" outlineLevelCol="0"/>
  <cols>
    <col collapsed="false" customWidth="true" hidden="false" outlineLevel="0" max="1" min="1" style="1" width="9.41"/>
    <col collapsed="false" customWidth="true" hidden="false" outlineLevel="0" max="2" min="2" style="2" width="13.28"/>
    <col collapsed="false" customWidth="true" hidden="false" outlineLevel="0" max="3" min="3" style="3" width="7.14"/>
    <col collapsed="false" customWidth="true" hidden="false" outlineLevel="0" max="4" min="4" style="4" width="1.4"/>
    <col collapsed="false" customWidth="true" hidden="false" outlineLevel="0" max="5" min="5" style="1" width="10.71"/>
    <col collapsed="false" customWidth="true" hidden="false" outlineLevel="0" max="6" min="6" style="1" width="3.42"/>
    <col collapsed="false" customWidth="true" hidden="false" outlineLevel="0" max="7" min="7" style="5" width="2.42"/>
    <col collapsed="false" customWidth="true" hidden="false" outlineLevel="0" max="8" min="8" style="6" width="1.41"/>
    <col collapsed="false" customWidth="true" hidden="false" outlineLevel="0" max="9" min="9" style="1" width="10.71"/>
    <col collapsed="false" customWidth="true" hidden="false" outlineLevel="0" max="10" min="10" style="1" width="3.42"/>
    <col collapsed="false" customWidth="true" hidden="false" outlineLevel="0" max="11" min="11" style="5" width="2.42"/>
    <col collapsed="false" customWidth="true" hidden="false" outlineLevel="0" max="12" min="12" style="7" width="1.41"/>
    <col collapsed="false" customWidth="true" hidden="false" outlineLevel="0" max="13" min="13" style="1" width="10.71"/>
    <col collapsed="false" customWidth="true" hidden="false" outlineLevel="0" max="14" min="14" style="1" width="3.42"/>
    <col collapsed="false" customWidth="true" hidden="false" outlineLevel="0" max="15" min="15" style="5" width="2.42"/>
    <col collapsed="false" customWidth="true" hidden="false" outlineLevel="0" max="16" min="16" style="7" width="1.41"/>
    <col collapsed="false" customWidth="true" hidden="false" outlineLevel="0" max="17" min="17" style="1" width="10.71"/>
    <col collapsed="false" customWidth="true" hidden="false" outlineLevel="0" max="18" min="18" style="1" width="3.42"/>
    <col collapsed="false" customWidth="true" hidden="false" outlineLevel="0" max="19" min="19" style="5" width="2.42"/>
    <col collapsed="false" customWidth="true" hidden="false" outlineLevel="0" max="20" min="20" style="8" width="1.41"/>
    <col collapsed="false" customWidth="true" hidden="false" outlineLevel="0" max="21" min="21" style="1" width="10.71"/>
    <col collapsed="false" customWidth="true" hidden="false" outlineLevel="0" max="22" min="22" style="1" width="3.42"/>
    <col collapsed="false" customWidth="true" hidden="false" outlineLevel="0" max="23" min="23" style="5" width="2.42"/>
    <col collapsed="false" customWidth="true" hidden="false" outlineLevel="0" max="24" min="24" style="9" width="1.41"/>
    <col collapsed="false" customWidth="true" hidden="false" outlineLevel="0" max="25" min="25" style="1" width="10.71"/>
    <col collapsed="false" customWidth="true" hidden="false" outlineLevel="0" max="26" min="26" style="1" width="3.42"/>
    <col collapsed="false" customWidth="true" hidden="false" outlineLevel="0" max="27" min="27" style="5" width="2.42"/>
    <col collapsed="false" customWidth="true" hidden="false" outlineLevel="0" max="28" min="28" style="10" width="1.41"/>
    <col collapsed="false" customWidth="true" hidden="false" outlineLevel="0" max="29" min="29" style="1" width="10.71"/>
    <col collapsed="false" customWidth="true" hidden="false" outlineLevel="0" max="30" min="30" style="1" width="3.42"/>
    <col collapsed="false" customWidth="true" hidden="false" outlineLevel="0" max="31" min="31" style="5" width="2.42"/>
    <col collapsed="false" customWidth="true" hidden="false" outlineLevel="0" max="32" min="32" style="11" width="1.41"/>
    <col collapsed="false" customWidth="true" hidden="false" outlineLevel="0" max="33" min="33" style="1" width="10.71"/>
    <col collapsed="false" customWidth="true" hidden="false" outlineLevel="0" max="34" min="34" style="1" width="3.42"/>
    <col collapsed="false" customWidth="true" hidden="false" outlineLevel="0" max="35" min="35" style="5" width="2.42"/>
    <col collapsed="false" customWidth="true" hidden="false" outlineLevel="0" max="36" min="36" style="9" width="1.41"/>
    <col collapsed="false" customWidth="true" hidden="false" outlineLevel="0" max="37" min="37" style="1" width="10.71"/>
    <col collapsed="false" customWidth="true" hidden="false" outlineLevel="0" max="38" min="38" style="1" width="3.42"/>
    <col collapsed="false" customWidth="true" hidden="false" outlineLevel="0" max="39" min="39" style="5" width="2.42"/>
    <col collapsed="false" customWidth="true" hidden="false" outlineLevel="0" max="40" min="40" style="7" width="1.41"/>
    <col collapsed="false" customWidth="true" hidden="false" outlineLevel="0" max="41" min="41" style="1" width="10.71"/>
    <col collapsed="false" customWidth="true" hidden="false" outlineLevel="0" max="42" min="42" style="1" width="3.42"/>
    <col collapsed="false" customWidth="true" hidden="false" outlineLevel="0" max="43" min="43" style="5" width="2.42"/>
    <col collapsed="false" customWidth="true" hidden="false" outlineLevel="0" max="44" min="44" style="8" width="1.41"/>
    <col collapsed="false" customWidth="true" hidden="false" outlineLevel="0" max="45" min="45" style="1" width="10.71"/>
    <col collapsed="false" customWidth="true" hidden="false" outlineLevel="0" max="46" min="46" style="1" width="3.42"/>
    <col collapsed="false" customWidth="true" hidden="false" outlineLevel="0" max="47" min="47" style="5" width="2.42"/>
    <col collapsed="false" customWidth="true" hidden="false" outlineLevel="0" max="48" min="48" style="6" width="1.41"/>
    <col collapsed="false" customWidth="true" hidden="false" outlineLevel="0" max="49" min="49" style="1" width="10.71"/>
    <col collapsed="false" customWidth="true" hidden="false" outlineLevel="0" max="50" min="50" style="1" width="3.42"/>
    <col collapsed="false" customWidth="true" hidden="false" outlineLevel="0" max="51" min="51" style="5" width="2.42"/>
    <col collapsed="false" customWidth="true" hidden="false" outlineLevel="0" max="52" min="52" style="12" width="1.41"/>
    <col collapsed="false" customWidth="true" hidden="false" outlineLevel="0" max="53" min="53" style="1" width="10.71"/>
    <col collapsed="false" customWidth="true" hidden="false" outlineLevel="0" max="54" min="54" style="1" width="3.42"/>
    <col collapsed="false" customWidth="true" hidden="false" outlineLevel="0" max="55" min="55" style="13" width="2.42"/>
    <col collapsed="false" customWidth="true" hidden="false" outlineLevel="0" max="56" min="56" style="12" width="1.41"/>
    <col collapsed="false" customWidth="true" hidden="false" outlineLevel="0" max="209" min="57" style="1" width="9.14"/>
  </cols>
  <sheetData>
    <row r="1" s="14" customFormat="true" ht="10.45" hidden="false" customHeight="false" outlineLevel="0" collapsed="false">
      <c r="A1" s="14" t="s">
        <v>0</v>
      </c>
      <c r="B1" s="15" t="str">
        <f aca="false">Winners!A1</f>
        <v>Winners</v>
      </c>
      <c r="C1" s="16"/>
      <c r="D1" s="17"/>
      <c r="E1" s="15" t="str">
        <f aca="false">RKPI!A1</f>
        <v>RKPI</v>
      </c>
      <c r="G1" s="18"/>
      <c r="H1" s="19"/>
      <c r="I1" s="15" t="str">
        <f aca="false">Pablo!A1</f>
        <v>Pablo</v>
      </c>
      <c r="K1" s="18"/>
      <c r="L1" s="20"/>
      <c r="M1" s="15" t="str">
        <f aca="false">RKPoll!A1</f>
        <v>RKPoll</v>
      </c>
      <c r="O1" s="18"/>
      <c r="P1" s="20"/>
      <c r="Q1" s="15" t="str">
        <f aca="false">AVCAPoll!A1</f>
        <v>AVCA</v>
      </c>
      <c r="S1" s="18"/>
      <c r="T1" s="21"/>
      <c r="U1" s="15" t="str">
        <f aca="false">AlfonsoS!A1</f>
        <v>AlfonsoS</v>
      </c>
      <c r="W1" s="18"/>
      <c r="X1" s="22"/>
      <c r="Y1" s="15" t="str">
        <f aca="false">BrettK!A1</f>
        <v>BrettK</v>
      </c>
      <c r="AA1" s="18"/>
      <c r="AB1" s="23"/>
      <c r="AC1" s="15" t="str">
        <f aca="false">BenM!A1</f>
        <v>BenM</v>
      </c>
      <c r="AE1" s="18"/>
      <c r="AF1" s="24"/>
      <c r="AG1" s="15" t="str">
        <f aca="false">JerodS!A1</f>
        <v>JerodS</v>
      </c>
      <c r="AI1" s="18"/>
      <c r="AJ1" s="22"/>
      <c r="AK1" s="15" t="str">
        <f aca="false">JeffM!A1</f>
        <v>JeffM</v>
      </c>
      <c r="AM1" s="18"/>
      <c r="AN1" s="20"/>
      <c r="AO1" s="15" t="str">
        <f aca="false">TaoC!A1</f>
        <v>TaoC</v>
      </c>
      <c r="AQ1" s="18"/>
      <c r="AR1" s="21"/>
      <c r="AS1" s="15" t="str">
        <f aca="false">VincentA!A1</f>
        <v>VincentA</v>
      </c>
      <c r="AU1" s="18"/>
      <c r="AV1" s="19"/>
      <c r="AW1" s="15" t="str">
        <f aca="false">PaulA!A1</f>
        <v>PaulA</v>
      </c>
      <c r="AY1" s="18"/>
      <c r="AZ1" s="25"/>
      <c r="BA1" s="15" t="n">
        <f aca="false">Winners!BG1</f>
        <v>0</v>
      </c>
      <c r="BC1" s="26"/>
      <c r="BD1" s="25"/>
    </row>
    <row r="2" s="27" customFormat="true" ht="10.45" hidden="false" customHeight="false" outlineLevel="0" collapsed="false">
      <c r="B2" s="28" t="s">
        <v>1</v>
      </c>
      <c r="C2" s="29"/>
      <c r="D2" s="30"/>
      <c r="G2" s="31"/>
      <c r="H2" s="19"/>
      <c r="K2" s="31"/>
      <c r="L2" s="20"/>
      <c r="O2" s="31"/>
      <c r="P2" s="20"/>
      <c r="S2" s="31"/>
      <c r="T2" s="21"/>
      <c r="W2" s="31"/>
      <c r="X2" s="22"/>
      <c r="AA2" s="31"/>
      <c r="AB2" s="23"/>
      <c r="AE2" s="31"/>
      <c r="AF2" s="24"/>
      <c r="AI2" s="31"/>
      <c r="AJ2" s="22"/>
      <c r="AM2" s="31"/>
      <c r="AN2" s="20"/>
      <c r="AQ2" s="31"/>
      <c r="AR2" s="21"/>
      <c r="AU2" s="31"/>
      <c r="AV2" s="19"/>
      <c r="AY2" s="31"/>
      <c r="AZ2" s="25"/>
      <c r="BC2" s="32"/>
      <c r="BD2" s="25"/>
    </row>
    <row r="3" s="34" customFormat="true" ht="10.45" hidden="false" customHeight="false" outlineLevel="0" collapsed="false">
      <c r="A3" s="15" t="s">
        <v>2</v>
      </c>
      <c r="B3" s="15"/>
      <c r="C3" s="15" t="s">
        <v>3</v>
      </c>
      <c r="D3" s="33"/>
      <c r="E3" s="34" t="s">
        <v>4</v>
      </c>
      <c r="F3" s="34" t="n">
        <f aca="false">F8+F42+F60+F70+F76+F80</f>
        <v>23</v>
      </c>
      <c r="G3" s="35"/>
      <c r="H3" s="36"/>
      <c r="I3" s="34" t="s">
        <v>4</v>
      </c>
      <c r="J3" s="34" t="n">
        <f aca="false">J8+J42+J60+J70+J76+J80</f>
        <v>30</v>
      </c>
      <c r="K3" s="35"/>
      <c r="L3" s="37"/>
      <c r="M3" s="34" t="s">
        <v>4</v>
      </c>
      <c r="N3" s="34" t="n">
        <f aca="false">N8+N42+N60+N70+N76+N80</f>
        <v>28</v>
      </c>
      <c r="O3" s="35"/>
      <c r="P3" s="37"/>
      <c r="Q3" s="34" t="s">
        <v>4</v>
      </c>
      <c r="R3" s="34" t="n">
        <f aca="false">R8+R42+R60+R70+R76+R80</f>
        <v>28</v>
      </c>
      <c r="S3" s="35"/>
      <c r="T3" s="38"/>
      <c r="U3" s="34" t="s">
        <v>4</v>
      </c>
      <c r="V3" s="34" t="n">
        <f aca="false">V8+V42+V60+V70+V76+V80</f>
        <v>28</v>
      </c>
      <c r="W3" s="35"/>
      <c r="X3" s="39"/>
      <c r="Y3" s="34" t="s">
        <v>4</v>
      </c>
      <c r="Z3" s="34" t="n">
        <f aca="false">Z8+Z42+Z60+Z70+Z76+Z80</f>
        <v>27</v>
      </c>
      <c r="AA3" s="35"/>
      <c r="AB3" s="40"/>
      <c r="AC3" s="34" t="s">
        <v>4</v>
      </c>
      <c r="AD3" s="34" t="n">
        <f aca="false">AD8+AD42+AD60+AD70+AD76+AD80</f>
        <v>28</v>
      </c>
      <c r="AE3" s="35"/>
      <c r="AF3" s="41"/>
      <c r="AG3" s="34" t="s">
        <v>4</v>
      </c>
      <c r="AH3" s="34" t="n">
        <f aca="false">AH8+AH42+AH60+AH70+AH76+AH80</f>
        <v>30</v>
      </c>
      <c r="AI3" s="35"/>
      <c r="AJ3" s="39"/>
      <c r="AK3" s="34" t="s">
        <v>4</v>
      </c>
      <c r="AL3" s="34" t="n">
        <f aca="false">AL8+AL42+AL60+AL70+AL76+AL80</f>
        <v>23</v>
      </c>
      <c r="AM3" s="35"/>
      <c r="AN3" s="37"/>
      <c r="AO3" s="34" t="s">
        <v>4</v>
      </c>
      <c r="AP3" s="34" t="n">
        <f aca="false">AP8+AP42+AP60+AP70+AP76+AP80</f>
        <v>24</v>
      </c>
      <c r="AQ3" s="35"/>
      <c r="AR3" s="38"/>
      <c r="AS3" s="34" t="s">
        <v>4</v>
      </c>
      <c r="AT3" s="34" t="n">
        <f aca="false">AT8+AT42+AT60+AT70+AT76+AT80</f>
        <v>28</v>
      </c>
      <c r="AU3" s="35"/>
      <c r="AV3" s="36"/>
      <c r="AW3" s="34" t="s">
        <v>4</v>
      </c>
      <c r="AX3" s="34" t="n">
        <f aca="false">AX8+AX42+AX60+AX70+AX76+AX80</f>
        <v>28</v>
      </c>
      <c r="AY3" s="35"/>
      <c r="AZ3" s="42"/>
      <c r="BA3" s="34" t="s">
        <v>4</v>
      </c>
      <c r="BB3" s="34" t="e">
        <f aca="false">BB8+BB42+BB60+BB70+BB76+BB80</f>
        <v>#REF!</v>
      </c>
      <c r="BC3" s="43"/>
      <c r="BD3" s="42"/>
    </row>
    <row r="4" s="35" customFormat="true" ht="11.9" hidden="false" customHeight="false" outlineLevel="0" collapsed="false">
      <c r="A4" s="16" t="s">
        <v>5</v>
      </c>
      <c r="B4" s="16"/>
      <c r="C4" s="16" t="s">
        <v>6</v>
      </c>
      <c r="D4" s="17"/>
      <c r="E4" s="35" t="s">
        <v>7</v>
      </c>
      <c r="F4" s="35" t="n">
        <f aca="false">F8*(2^($C8-1))+F42*(2^($C42-1))+F60*(2^($C60-1))+F70*(2^($C70-1))+F76*(2^($C76-1))+F80*(2^($C80-1))</f>
        <v>24</v>
      </c>
      <c r="H4" s="44"/>
      <c r="I4" s="35" t="s">
        <v>7</v>
      </c>
      <c r="J4" s="35" t="n">
        <f aca="false">J8*(2^($C8-1))+J42*(2^($C42-1))+J60*(2^($C60-1))+J70*(2^($C70-1))+J76*(2^($C76-1))+J80*(2^($C80-1))</f>
        <v>32</v>
      </c>
      <c r="L4" s="45"/>
      <c r="M4" s="35" t="s">
        <v>7</v>
      </c>
      <c r="N4" s="35" t="n">
        <f aca="false">N8*(2^($C8-1))+N42*(2^($C42-1))+N60*(2^($C60-1))+N70*(2^($C70-1))+N76*(2^($C76-1))+N80*(2^($C80-1))</f>
        <v>29</v>
      </c>
      <c r="P4" s="45"/>
      <c r="Q4" s="35" t="s">
        <v>7</v>
      </c>
      <c r="R4" s="35" t="n">
        <f aca="false">R8*(2^($C8-1))+R42*(2^($C42-1))+R60*(2^($C60-1))+R70*(2^($C70-1))+R76*(2^($C76-1))+R80*(2^($C80-1))</f>
        <v>29</v>
      </c>
      <c r="T4" s="46"/>
      <c r="U4" s="35" t="s">
        <v>7</v>
      </c>
      <c r="V4" s="35" t="n">
        <f aca="false">V8*(2^($C8-1))+V42*(2^($C42-1))+V60*(2^($C60-1))+V70*(2^($C70-1))+V76*(2^($C76-1))+V80*(2^($C80-1))</f>
        <v>30</v>
      </c>
      <c r="X4" s="47"/>
      <c r="Y4" s="35" t="s">
        <v>7</v>
      </c>
      <c r="Z4" s="35" t="n">
        <f aca="false">Z8*(2^($C8-1))+Z42*(2^($C42-1))+Z60*(2^($C60-1))+Z70*(2^($C70-1))+Z76*(2^($C76-1))+Z80*(2^($C80-1))</f>
        <v>29</v>
      </c>
      <c r="AB4" s="47"/>
      <c r="AC4" s="35" t="s">
        <v>7</v>
      </c>
      <c r="AD4" s="35" t="n">
        <f aca="false">AD8*(2^($C8-1))+AD42*(2^($C42-1))+AD60*(2^($C60-1))+AD70*(2^($C70-1))+AD76*(2^($C76-1))+AD80*(2^($C80-1))</f>
        <v>30</v>
      </c>
      <c r="AF4" s="48"/>
      <c r="AG4" s="35" t="s">
        <v>7</v>
      </c>
      <c r="AH4" s="35" t="n">
        <f aca="false">AH8*(2^($C8-1))+AH42*(2^($C42-1))+AH60*(2^($C60-1))+AH70*(2^($C70-1))+AH76*(2^($C76-1))+AH80*(2^($C80-1))</f>
        <v>32</v>
      </c>
      <c r="AJ4" s="47"/>
      <c r="AK4" s="35" t="s">
        <v>7</v>
      </c>
      <c r="AL4" s="35" t="n">
        <f aca="false">AL8*(2^($C8-1))+AL42*(2^($C42-1))+AL60*(2^($C60-1))+AL70*(2^($C70-1))+AL76*(2^($C76-1))+AL80*(2^($C80-1))</f>
        <v>24</v>
      </c>
      <c r="AN4" s="45"/>
      <c r="AO4" s="35" t="s">
        <v>7</v>
      </c>
      <c r="AP4" s="35" t="n">
        <f aca="false">AP8*(2^($C8-1))+AP42*(2^($C42-1))+AP60*(2^($C60-1))+AP70*(2^($C70-1))+AP76*(2^($C76-1))+AP80*(2^($C80-1))</f>
        <v>25</v>
      </c>
      <c r="AR4" s="46"/>
      <c r="AS4" s="35" t="s">
        <v>7</v>
      </c>
      <c r="AT4" s="35" t="n">
        <f aca="false">AT8*(2^($C8-1))+AT42*(2^($C42-1))+AT60*(2^($C60-1))+AT70*(2^($C70-1))+AT76*(2^($C76-1))+AT80*(2^($C80-1))</f>
        <v>30</v>
      </c>
      <c r="AV4" s="44"/>
      <c r="AW4" s="35" t="s">
        <v>7</v>
      </c>
      <c r="AX4" s="35" t="n">
        <f aca="false">AX8*(2^($C8-1))+AX42*(2^($C42-1))+AX60*(2^($C60-1))+AX70*(2^($C70-1))+AX76*(2^($C76-1))+AX80*(2^($C80-1))</f>
        <v>29</v>
      </c>
      <c r="AZ4" s="49"/>
      <c r="BA4" s="35" t="s">
        <v>7</v>
      </c>
      <c r="BB4" s="35" t="e">
        <f aca="false">BB8*(2^($C8-1))+BB42*(2^($C42-1))+BB60*(2^($C60-1))+BB70*(2^($C70-1))+BB76*(2^($C76-1))+BB80*(2^($C80-1))</f>
        <v>#REF!</v>
      </c>
      <c r="BD4" s="49"/>
    </row>
    <row r="5" s="35" customFormat="true" ht="11.9" hidden="false" customHeight="false" outlineLevel="0" collapsed="false">
      <c r="A5" s="16" t="s">
        <v>8</v>
      </c>
      <c r="B5" s="16"/>
      <c r="C5" s="16" t="s">
        <v>9</v>
      </c>
      <c r="D5" s="17"/>
      <c r="E5" s="35" t="s">
        <v>10</v>
      </c>
      <c r="F5" s="35" t="n">
        <f aca="false">SUM(G8:G81)</f>
        <v>39</v>
      </c>
      <c r="H5" s="44"/>
      <c r="I5" s="35" t="s">
        <v>10</v>
      </c>
      <c r="J5" s="35" t="n">
        <f aca="false">SUM(K8:K81)</f>
        <v>67</v>
      </c>
      <c r="L5" s="45"/>
      <c r="M5" s="35" t="s">
        <v>10</v>
      </c>
      <c r="N5" s="35" t="n">
        <f aca="false">SUM(O8:O81)</f>
        <v>54</v>
      </c>
      <c r="P5" s="45"/>
      <c r="Q5" s="35" t="s">
        <v>10</v>
      </c>
      <c r="R5" s="35" t="n">
        <f aca="false">SUM(S8:S81)</f>
        <v>54</v>
      </c>
      <c r="T5" s="46"/>
      <c r="U5" s="35" t="s">
        <v>10</v>
      </c>
      <c r="V5" s="35" t="n">
        <f aca="false">SUM(W8:W81)</f>
        <v>61</v>
      </c>
      <c r="X5" s="47"/>
      <c r="Y5" s="35" t="s">
        <v>10</v>
      </c>
      <c r="Z5" s="35" t="n">
        <f aca="false">SUM(AA8:AA81)</f>
        <v>51</v>
      </c>
      <c r="AB5" s="47"/>
      <c r="AC5" s="35" t="s">
        <v>10</v>
      </c>
      <c r="AD5" s="35" t="n">
        <f aca="false">SUM(AE8:AE81)</f>
        <v>54</v>
      </c>
      <c r="AF5" s="48"/>
      <c r="AG5" s="35" t="s">
        <v>10</v>
      </c>
      <c r="AH5" s="35" t="n">
        <f aca="false">SUM(AI8:AI81)</f>
        <v>60</v>
      </c>
      <c r="AJ5" s="47"/>
      <c r="AK5" s="35" t="s">
        <v>10</v>
      </c>
      <c r="AL5" s="35" t="n">
        <f aca="false">SUM(AM8:AM81)</f>
        <v>41</v>
      </c>
      <c r="AN5" s="45"/>
      <c r="AO5" s="35" t="s">
        <v>10</v>
      </c>
      <c r="AP5" s="35" t="n">
        <f aca="false">SUM(AQ8:AQ81)</f>
        <v>51</v>
      </c>
      <c r="AR5" s="46"/>
      <c r="AS5" s="35" t="s">
        <v>10</v>
      </c>
      <c r="AT5" s="35" t="n">
        <f aca="false">SUM(AU8:AU81)</f>
        <v>54</v>
      </c>
      <c r="AV5" s="44"/>
      <c r="AW5" s="35" t="s">
        <v>10</v>
      </c>
      <c r="AX5" s="35" t="n">
        <f aca="false">SUM(AY8:AY81)</f>
        <v>54</v>
      </c>
      <c r="AZ5" s="49"/>
      <c r="BA5" s="35" t="s">
        <v>10</v>
      </c>
      <c r="BB5" s="35" t="e">
        <f aca="false">SUM(BC8:BC81)</f>
        <v>#REF!</v>
      </c>
      <c r="BD5" s="49"/>
    </row>
    <row r="6" s="35" customFormat="true" ht="11.9" hidden="false" customHeight="false" outlineLevel="0" collapsed="false">
      <c r="A6" s="16"/>
      <c r="B6" s="16" t="s">
        <v>11</v>
      </c>
      <c r="C6" s="16"/>
      <c r="D6" s="17"/>
      <c r="H6" s="44"/>
      <c r="L6" s="45"/>
      <c r="P6" s="45"/>
      <c r="T6" s="46"/>
      <c r="X6" s="47"/>
      <c r="AB6" s="47"/>
      <c r="AF6" s="48"/>
      <c r="AJ6" s="47"/>
      <c r="AN6" s="45"/>
      <c r="AR6" s="46"/>
      <c r="AV6" s="44"/>
      <c r="AZ6" s="49"/>
      <c r="BD6" s="49"/>
    </row>
    <row r="7" s="18" customFormat="true" ht="10.45" hidden="false" customHeight="false" outlineLevel="0" collapsed="false">
      <c r="B7" s="16" t="s">
        <v>12</v>
      </c>
      <c r="C7" s="16" t="n">
        <f aca="false">SUM(C8:C81)-21</f>
        <v>86</v>
      </c>
      <c r="D7" s="17"/>
      <c r="H7" s="50"/>
      <c r="L7" s="51"/>
      <c r="P7" s="51"/>
      <c r="T7" s="52"/>
      <c r="X7" s="53"/>
      <c r="AB7" s="53"/>
      <c r="AF7" s="54"/>
      <c r="AJ7" s="53"/>
      <c r="AN7" s="51"/>
      <c r="AR7" s="52"/>
      <c r="AV7" s="50"/>
      <c r="AZ7" s="55"/>
      <c r="BD7" s="55"/>
    </row>
    <row r="8" s="56" customFormat="true" ht="10.45" hidden="false" customHeight="false" outlineLevel="0" collapsed="false">
      <c r="A8" s="56" t="s">
        <v>13</v>
      </c>
      <c r="B8" s="57"/>
      <c r="C8" s="16" t="n">
        <v>1</v>
      </c>
      <c r="D8" s="17"/>
      <c r="E8" s="58" t="s">
        <v>14</v>
      </c>
      <c r="F8" s="57" t="n">
        <f aca="false">SUM(F9:F40)</f>
        <v>22</v>
      </c>
      <c r="G8" s="16"/>
      <c r="H8" s="59"/>
      <c r="I8" s="58" t="s">
        <v>14</v>
      </c>
      <c r="J8" s="57" t="n">
        <f aca="false">SUM(J9:J40)</f>
        <v>28</v>
      </c>
      <c r="K8" s="16"/>
      <c r="L8" s="60"/>
      <c r="M8" s="58" t="s">
        <v>14</v>
      </c>
      <c r="N8" s="57" t="n">
        <f aca="false">SUM(N9:N40)</f>
        <v>27</v>
      </c>
      <c r="O8" s="16"/>
      <c r="P8" s="60"/>
      <c r="Q8" s="58" t="s">
        <v>14</v>
      </c>
      <c r="R8" s="57" t="n">
        <f aca="false">SUM(R9:R40)</f>
        <v>27</v>
      </c>
      <c r="S8" s="16"/>
      <c r="T8" s="61"/>
      <c r="U8" s="58" t="s">
        <v>14</v>
      </c>
      <c r="V8" s="57" t="n">
        <f aca="false">SUM(V9:V40)</f>
        <v>26</v>
      </c>
      <c r="W8" s="16"/>
      <c r="X8" s="62"/>
      <c r="Y8" s="58" t="s">
        <v>14</v>
      </c>
      <c r="Z8" s="57" t="n">
        <f aca="false">SUM(Z9:Z40)</f>
        <v>25</v>
      </c>
      <c r="AA8" s="16"/>
      <c r="AB8" s="63"/>
      <c r="AC8" s="58" t="s">
        <v>14</v>
      </c>
      <c r="AD8" s="57" t="n">
        <f aca="false">SUM(AD9:AD40)</f>
        <v>26</v>
      </c>
      <c r="AE8" s="16"/>
      <c r="AF8" s="64"/>
      <c r="AG8" s="58" t="s">
        <v>14</v>
      </c>
      <c r="AH8" s="57" t="n">
        <f aca="false">SUM(AH9:AH40)</f>
        <v>28</v>
      </c>
      <c r="AI8" s="16"/>
      <c r="AJ8" s="62"/>
      <c r="AK8" s="58" t="s">
        <v>14</v>
      </c>
      <c r="AL8" s="57" t="n">
        <f aca="false">SUM(AL9:AL40)</f>
        <v>22</v>
      </c>
      <c r="AM8" s="16"/>
      <c r="AN8" s="60"/>
      <c r="AO8" s="58" t="s">
        <v>14</v>
      </c>
      <c r="AP8" s="57" t="n">
        <f aca="false">SUM(AP9:AP40)</f>
        <v>23</v>
      </c>
      <c r="AQ8" s="16"/>
      <c r="AR8" s="61"/>
      <c r="AS8" s="58" t="s">
        <v>14</v>
      </c>
      <c r="AT8" s="57" t="n">
        <f aca="false">SUM(AT9:AT40)</f>
        <v>26</v>
      </c>
      <c r="AU8" s="16"/>
      <c r="AV8" s="59"/>
      <c r="AW8" s="58" t="s">
        <v>14</v>
      </c>
      <c r="AX8" s="57" t="n">
        <f aca="false">SUM(AX9:AX40)</f>
        <v>27</v>
      </c>
      <c r="AY8" s="16"/>
      <c r="AZ8" s="65"/>
      <c r="BA8" s="58" t="s">
        <v>14</v>
      </c>
      <c r="BB8" s="57" t="e">
        <f aca="false">SUM(BB9:BB40)</f>
        <v>#REF!</v>
      </c>
      <c r="BC8" s="66"/>
      <c r="BD8" s="65"/>
    </row>
    <row r="9" customFormat="false" ht="12.85" hidden="false" customHeight="false" outlineLevel="0" collapsed="false">
      <c r="A9" s="13" t="s">
        <v>15</v>
      </c>
      <c r="B9" s="2" t="str">
        <f aca="false">Winners!L3</f>
        <v>Florida</v>
      </c>
      <c r="C9" s="3" t="n">
        <f aca="false">Winners!M3</f>
        <v>1</v>
      </c>
      <c r="E9" s="1" t="str">
        <f aca="false">RKPI!L3</f>
        <v>Florida</v>
      </c>
      <c r="F9" s="1" t="n">
        <f aca="false">IF($B9=E9,1,0)</f>
        <v>1</v>
      </c>
      <c r="G9" s="5" t="n">
        <f aca="false">F9*$C9</f>
        <v>1</v>
      </c>
      <c r="H9" s="19"/>
      <c r="I9" s="1" t="str">
        <f aca="false">Pablo!L3</f>
        <v>Florida</v>
      </c>
      <c r="J9" s="1" t="n">
        <f aca="false">IF($B9=I9,1,0)</f>
        <v>1</v>
      </c>
      <c r="K9" s="5" t="n">
        <f aca="false">J9*$C9</f>
        <v>1</v>
      </c>
      <c r="L9" s="20"/>
      <c r="M9" s="1" t="str">
        <f aca="false">RKPoll!L3</f>
        <v>Florida</v>
      </c>
      <c r="N9" s="1" t="n">
        <f aca="false">IF($B9=M9,1,0)</f>
        <v>1</v>
      </c>
      <c r="O9" s="5" t="n">
        <f aca="false">N9*$C9</f>
        <v>1</v>
      </c>
      <c r="P9" s="20"/>
      <c r="Q9" s="1" t="str">
        <f aca="false">AVCAPoll!L3</f>
        <v>Florida</v>
      </c>
      <c r="R9" s="1" t="n">
        <f aca="false">IF($B9=Q9,1,0)</f>
        <v>1</v>
      </c>
      <c r="S9" s="5" t="n">
        <f aca="false">R9*$C9</f>
        <v>1</v>
      </c>
      <c r="T9" s="21"/>
      <c r="U9" s="1" t="str">
        <f aca="false">AlfonsoS!L3</f>
        <v>Florida</v>
      </c>
      <c r="V9" s="1" t="n">
        <f aca="false">IF($B9=U9,1,0)</f>
        <v>1</v>
      </c>
      <c r="W9" s="5" t="n">
        <f aca="false">V9*$C9</f>
        <v>1</v>
      </c>
      <c r="X9" s="22"/>
      <c r="Y9" s="1" t="str">
        <f aca="false">BrettK!L3</f>
        <v>Florida</v>
      </c>
      <c r="Z9" s="1" t="n">
        <f aca="false">IF($B9=Y9,1,0)</f>
        <v>1</v>
      </c>
      <c r="AA9" s="5" t="n">
        <f aca="false">Z9*$C9</f>
        <v>1</v>
      </c>
      <c r="AB9" s="23"/>
      <c r="AC9" s="1" t="str">
        <f aca="false">BenM!L3</f>
        <v>Florida</v>
      </c>
      <c r="AD9" s="1" t="n">
        <f aca="false">IF($B9=AC9,1,0)</f>
        <v>1</v>
      </c>
      <c r="AE9" s="5" t="n">
        <f aca="false">AD9*$C9</f>
        <v>1</v>
      </c>
      <c r="AF9" s="24"/>
      <c r="AG9" s="1" t="str">
        <f aca="false">JerodS!L3</f>
        <v>Florida</v>
      </c>
      <c r="AH9" s="1" t="n">
        <f aca="false">IF($B9=AG9,1,0)</f>
        <v>1</v>
      </c>
      <c r="AI9" s="5" t="n">
        <f aca="false">AH9*$C9</f>
        <v>1</v>
      </c>
      <c r="AJ9" s="22"/>
      <c r="AK9" s="1" t="str">
        <f aca="false">JeffM!L3</f>
        <v>Florida</v>
      </c>
      <c r="AL9" s="1" t="n">
        <f aca="false">IF($B9=AK9,1,0)</f>
        <v>1</v>
      </c>
      <c r="AM9" s="5" t="n">
        <f aca="false">AL9*$C9</f>
        <v>1</v>
      </c>
      <c r="AN9" s="20"/>
      <c r="AO9" s="1" t="str">
        <f aca="false">TaoC!L3</f>
        <v>Florida</v>
      </c>
      <c r="AP9" s="1" t="n">
        <f aca="false">IF($B9=AO9,1,0)</f>
        <v>1</v>
      </c>
      <c r="AQ9" s="5" t="n">
        <f aca="false">AP9*$C9</f>
        <v>1</v>
      </c>
      <c r="AR9" s="21"/>
      <c r="AS9" s="1" t="str">
        <f aca="false">VincentA!L3</f>
        <v>Florida</v>
      </c>
      <c r="AT9" s="1" t="n">
        <f aca="false">IF($B9=AS9,1,0)</f>
        <v>1</v>
      </c>
      <c r="AU9" s="5" t="n">
        <f aca="false">AT9*$C9</f>
        <v>1</v>
      </c>
      <c r="AV9" s="19"/>
      <c r="AW9" s="1" t="str">
        <f aca="false">PaulA!L3</f>
        <v>Florida</v>
      </c>
      <c r="AX9" s="1" t="n">
        <f aca="false">IF($B9=AW9,1,0)</f>
        <v>1</v>
      </c>
      <c r="AY9" s="5" t="n">
        <f aca="false">AX9*$C9</f>
        <v>1</v>
      </c>
      <c r="AZ9" s="25"/>
      <c r="BA9" s="1" t="e">
        <f aca="false">#REF!</f>
        <v>#REF!</v>
      </c>
      <c r="BB9" s="1" t="e">
        <f aca="false">IF($B9=BA9,1,0)</f>
        <v>#REF!</v>
      </c>
      <c r="BC9" s="13" t="e">
        <f aca="false">BB9*$C9</f>
        <v>#REF!</v>
      </c>
      <c r="BD9" s="25"/>
    </row>
    <row r="10" customFormat="false" ht="12.85" hidden="false" customHeight="false" outlineLevel="0" collapsed="false">
      <c r="A10" s="13" t="s">
        <v>16</v>
      </c>
      <c r="B10" s="2" t="str">
        <f aca="false">Winners!L4</f>
        <v>FloridaSt</v>
      </c>
      <c r="C10" s="3" t="n">
        <f aca="false">Winners!M4</f>
        <v>3</v>
      </c>
      <c r="E10" s="1" t="str">
        <f aca="false">RKPI!L4</f>
        <v>FloridaSt</v>
      </c>
      <c r="F10" s="1" t="n">
        <v>0</v>
      </c>
      <c r="G10" s="5" t="n">
        <v>0</v>
      </c>
      <c r="H10" s="19"/>
      <c r="I10" s="1" t="str">
        <f aca="false">Pablo!L4</f>
        <v>FloridaSt</v>
      </c>
      <c r="J10" s="1" t="n">
        <f aca="false">IF($B10=I10,1,0)</f>
        <v>1</v>
      </c>
      <c r="K10" s="5" t="n">
        <f aca="false">J10*$C10</f>
        <v>3</v>
      </c>
      <c r="L10" s="20"/>
      <c r="M10" s="1" t="str">
        <f aca="false">RKPoll!L4</f>
        <v>FloridaSt</v>
      </c>
      <c r="N10" s="1" t="n">
        <f aca="false">IF($B10=M10,1,0)</f>
        <v>1</v>
      </c>
      <c r="O10" s="5" t="n">
        <f aca="false">N10*$C10</f>
        <v>3</v>
      </c>
      <c r="P10" s="20"/>
      <c r="Q10" s="1" t="str">
        <f aca="false">AVCAPoll!L4</f>
        <v>FloridaSt</v>
      </c>
      <c r="R10" s="1" t="n">
        <f aca="false">IF($B10=Q10,1,0)</f>
        <v>1</v>
      </c>
      <c r="S10" s="5" t="n">
        <f aca="false">R10*$C10</f>
        <v>3</v>
      </c>
      <c r="T10" s="21"/>
      <c r="U10" s="1" t="str">
        <f aca="false">AlfonsoS!L4</f>
        <v>FloridaSt</v>
      </c>
      <c r="V10" s="1" t="n">
        <f aca="false">IF($B10=U10,1,0)</f>
        <v>1</v>
      </c>
      <c r="W10" s="5" t="n">
        <f aca="false">V10*$C10</f>
        <v>3</v>
      </c>
      <c r="X10" s="22"/>
      <c r="Y10" s="1" t="str">
        <f aca="false">BrettK!L4</f>
        <v>FloridaSt</v>
      </c>
      <c r="Z10" s="1" t="n">
        <f aca="false">IF($B10=Y10,1,0)</f>
        <v>1</v>
      </c>
      <c r="AA10" s="5" t="n">
        <f aca="false">Z10*$C10</f>
        <v>3</v>
      </c>
      <c r="AB10" s="23"/>
      <c r="AC10" s="1" t="str">
        <f aca="false">BenM!L4</f>
        <v>FloridaSt</v>
      </c>
      <c r="AD10" s="1" t="n">
        <f aca="false">IF($B10=AC10,1,0)</f>
        <v>1</v>
      </c>
      <c r="AE10" s="5" t="n">
        <f aca="false">AD10*$C10</f>
        <v>3</v>
      </c>
      <c r="AF10" s="24"/>
      <c r="AG10" s="1" t="str">
        <f aca="false">JerodS!L4</f>
        <v>FloridaSt</v>
      </c>
      <c r="AH10" s="1" t="n">
        <f aca="false">IF($B10=AG10,1,0)</f>
        <v>1</v>
      </c>
      <c r="AI10" s="5" t="n">
        <f aca="false">AH10*$C10</f>
        <v>3</v>
      </c>
      <c r="AJ10" s="22"/>
      <c r="AK10" s="1" t="str">
        <f aca="false">JeffM!L4</f>
        <v>FloridaSt</v>
      </c>
      <c r="AL10" s="1" t="n">
        <f aca="false">IF($B10=AK10,1,0)</f>
        <v>1</v>
      </c>
      <c r="AM10" s="5" t="n">
        <f aca="false">AL10*$C10</f>
        <v>3</v>
      </c>
      <c r="AN10" s="20"/>
      <c r="AO10" s="1" t="str">
        <f aca="false">TaoC!L4</f>
        <v>FloridaSt</v>
      </c>
      <c r="AP10" s="1" t="n">
        <f aca="false">IF($B10=AO10,1,0)</f>
        <v>1</v>
      </c>
      <c r="AQ10" s="5" t="n">
        <f aca="false">AP10*$C10</f>
        <v>3</v>
      </c>
      <c r="AR10" s="21"/>
      <c r="AS10" s="1" t="str">
        <f aca="false">VincentA!L4</f>
        <v>FloridaSt</v>
      </c>
      <c r="AT10" s="1" t="n">
        <f aca="false">IF($B10=AS10,1,0)</f>
        <v>1</v>
      </c>
      <c r="AU10" s="5" t="n">
        <f aca="false">AT10*$C10</f>
        <v>3</v>
      </c>
      <c r="AV10" s="19"/>
      <c r="AW10" s="1" t="str">
        <f aca="false">PaulA!L4</f>
        <v>FloridaSt</v>
      </c>
      <c r="AX10" s="1" t="n">
        <f aca="false">IF($B10=AW10,1,0)</f>
        <v>1</v>
      </c>
      <c r="AY10" s="5" t="n">
        <f aca="false">AX10*$C10</f>
        <v>3</v>
      </c>
      <c r="AZ10" s="25"/>
      <c r="BA10" s="1" t="e">
        <f aca="false">#REF!</f>
        <v>#REF!</v>
      </c>
      <c r="BB10" s="1" t="e">
        <f aca="false">IF($B10=BA10,1,0)</f>
        <v>#REF!</v>
      </c>
      <c r="BC10" s="13" t="e">
        <f aca="false">BB10*$C10</f>
        <v>#REF!</v>
      </c>
      <c r="BD10" s="25"/>
    </row>
    <row r="11" customFormat="false" ht="12.85" hidden="false" customHeight="false" outlineLevel="0" collapsed="false">
      <c r="A11" s="13" t="s">
        <v>16</v>
      </c>
      <c r="B11" s="2" t="str">
        <f aca="false">Winners!L5</f>
        <v>Louisville</v>
      </c>
      <c r="C11" s="3" t="n">
        <f aca="false">Winners!M5</f>
        <v>3</v>
      </c>
      <c r="E11" s="67" t="str">
        <f aca="false">RKPI!L5</f>
        <v>MiddleTennSt</v>
      </c>
      <c r="F11" s="1" t="n">
        <f aca="false">IF($B11=E11,1,0)</f>
        <v>0</v>
      </c>
      <c r="G11" s="5" t="n">
        <f aca="false">F11*$C11</f>
        <v>0</v>
      </c>
      <c r="H11" s="68"/>
      <c r="I11" s="1" t="str">
        <f aca="false">Pablo!L5</f>
        <v>Louisville</v>
      </c>
      <c r="J11" s="1" t="n">
        <f aca="false">IF($B11=I11,1,0)</f>
        <v>1</v>
      </c>
      <c r="K11" s="5" t="n">
        <f aca="false">J11*$C11</f>
        <v>3</v>
      </c>
      <c r="L11" s="69"/>
      <c r="M11" s="1" t="str">
        <f aca="false">RKPoll!L5</f>
        <v>Louisville</v>
      </c>
      <c r="N11" s="1" t="n">
        <f aca="false">IF($B11=M11,1,0)</f>
        <v>1</v>
      </c>
      <c r="O11" s="5" t="n">
        <f aca="false">N11*$C11</f>
        <v>3</v>
      </c>
      <c r="P11" s="69"/>
      <c r="Q11" s="1" t="str">
        <f aca="false">AVCAPoll!L5</f>
        <v>Louisville</v>
      </c>
      <c r="R11" s="1" t="n">
        <f aca="false">IF($B11=Q11,1,0)</f>
        <v>1</v>
      </c>
      <c r="S11" s="5" t="n">
        <f aca="false">R11*$C11</f>
        <v>3</v>
      </c>
      <c r="T11" s="70"/>
      <c r="U11" s="67" t="str">
        <f aca="false">AlfonsoS!L5</f>
        <v>MiddleTennSt</v>
      </c>
      <c r="V11" s="1" t="n">
        <f aca="false">IF($B11=U11,1,0)</f>
        <v>0</v>
      </c>
      <c r="W11" s="5" t="n">
        <f aca="false">V11*$C11</f>
        <v>0</v>
      </c>
      <c r="X11" s="71"/>
      <c r="Y11" s="67" t="str">
        <f aca="false">BrettK!L5</f>
        <v>MiddleTennSt</v>
      </c>
      <c r="Z11" s="1" t="n">
        <f aca="false">IF($B11=Y11,1,0)</f>
        <v>0</v>
      </c>
      <c r="AA11" s="5" t="n">
        <f aca="false">Z11*$C11</f>
        <v>0</v>
      </c>
      <c r="AB11" s="72"/>
      <c r="AC11" s="67" t="str">
        <f aca="false">BenM!L5</f>
        <v>MiddleTennSt</v>
      </c>
      <c r="AD11" s="1" t="n">
        <f aca="false">IF($B11=AC11,1,0)</f>
        <v>0</v>
      </c>
      <c r="AE11" s="5" t="n">
        <f aca="false">AD11*$C11</f>
        <v>0</v>
      </c>
      <c r="AF11" s="73"/>
      <c r="AG11" s="1" t="str">
        <f aca="false">JerodS!L5</f>
        <v>Louisville</v>
      </c>
      <c r="AH11" s="1" t="n">
        <f aca="false">IF($B11=AG11,1,0)</f>
        <v>1</v>
      </c>
      <c r="AI11" s="5" t="n">
        <f aca="false">AH11*$C11</f>
        <v>3</v>
      </c>
      <c r="AJ11" s="71"/>
      <c r="AK11" s="67" t="str">
        <f aca="false">JeffM!L5</f>
        <v>MiddleTennSt</v>
      </c>
      <c r="AL11" s="1" t="n">
        <f aca="false">IF($B11=AK11,1,0)</f>
        <v>0</v>
      </c>
      <c r="AM11" s="5" t="n">
        <f aca="false">AL11*$C11</f>
        <v>0</v>
      </c>
      <c r="AN11" s="69"/>
      <c r="AO11" s="1" t="str">
        <f aca="false">TaoC!L5</f>
        <v>Louisville</v>
      </c>
      <c r="AP11" s="1" t="n">
        <f aca="false">IF($B11=AO11,1,0)</f>
        <v>1</v>
      </c>
      <c r="AQ11" s="5" t="n">
        <f aca="false">AP11*$C11</f>
        <v>3</v>
      </c>
      <c r="AR11" s="70"/>
      <c r="AS11" s="1" t="str">
        <f aca="false">VincentA!L5</f>
        <v>Louisville</v>
      </c>
      <c r="AT11" s="1" t="n">
        <f aca="false">IF($B11=AS11,1,0)</f>
        <v>1</v>
      </c>
      <c r="AU11" s="5" t="n">
        <f aca="false">AT11*$C11</f>
        <v>3</v>
      </c>
      <c r="AV11" s="68"/>
      <c r="AW11" s="1" t="str">
        <f aca="false">PaulA!L5</f>
        <v>Louisville</v>
      </c>
      <c r="AX11" s="1" t="n">
        <f aca="false">IF($B11=AW11,1,0)</f>
        <v>1</v>
      </c>
      <c r="AY11" s="5" t="n">
        <f aca="false">AX11*$C11</f>
        <v>3</v>
      </c>
      <c r="AZ11" s="74"/>
      <c r="BA11" s="1" t="e">
        <f aca="false">#REF!</f>
        <v>#REF!</v>
      </c>
      <c r="BB11" s="1" t="e">
        <f aca="false">IF($B11=BA11,1,0)</f>
        <v>#REF!</v>
      </c>
      <c r="BC11" s="13" t="e">
        <f aca="false">BB11*$C11</f>
        <v>#REF!</v>
      </c>
      <c r="BD11" s="74"/>
    </row>
    <row r="12" customFormat="false" ht="12.85" hidden="false" customHeight="false" outlineLevel="0" collapsed="false">
      <c r="A12" s="13" t="s">
        <v>17</v>
      </c>
      <c r="B12" s="2" t="str">
        <f aca="false">Winners!L6</f>
        <v>Purdue</v>
      </c>
      <c r="C12" s="3" t="n">
        <f aca="false">Winners!M6</f>
        <v>1</v>
      </c>
      <c r="E12" s="1" t="str">
        <f aca="false">RKPI!L6</f>
        <v>Purdue</v>
      </c>
      <c r="F12" s="1" t="n">
        <f aca="false">IF($B12=E12,1,0)</f>
        <v>1</v>
      </c>
      <c r="G12" s="5" t="n">
        <f aca="false">F12*$C12</f>
        <v>1</v>
      </c>
      <c r="H12" s="68"/>
      <c r="I12" s="1" t="str">
        <f aca="false">Pablo!L6</f>
        <v>Purdue</v>
      </c>
      <c r="J12" s="1" t="n">
        <f aca="false">IF($B12=I12,1,0)</f>
        <v>1</v>
      </c>
      <c r="K12" s="5" t="n">
        <f aca="false">J12*$C12</f>
        <v>1</v>
      </c>
      <c r="L12" s="69"/>
      <c r="M12" s="1" t="str">
        <f aca="false">RKPoll!L6</f>
        <v>Purdue</v>
      </c>
      <c r="N12" s="1" t="n">
        <f aca="false">IF($B12=M12,1,0)</f>
        <v>1</v>
      </c>
      <c r="O12" s="5" t="n">
        <f aca="false">N12*$C12</f>
        <v>1</v>
      </c>
      <c r="P12" s="69"/>
      <c r="Q12" s="1" t="str">
        <f aca="false">AVCAPoll!L6</f>
        <v>Purdue</v>
      </c>
      <c r="R12" s="1" t="n">
        <f aca="false">IF($B12=Q12,1,0)</f>
        <v>1</v>
      </c>
      <c r="S12" s="5" t="n">
        <f aca="false">R12*$C12</f>
        <v>1</v>
      </c>
      <c r="T12" s="70"/>
      <c r="U12" s="1" t="str">
        <f aca="false">AlfonsoS!L6</f>
        <v>Purdue</v>
      </c>
      <c r="V12" s="1" t="n">
        <f aca="false">IF($B12=U12,1,0)</f>
        <v>1</v>
      </c>
      <c r="W12" s="5" t="n">
        <f aca="false">V12*$C12</f>
        <v>1</v>
      </c>
      <c r="X12" s="71"/>
      <c r="Y12" s="1" t="str">
        <f aca="false">BrettK!L6</f>
        <v>Purdue</v>
      </c>
      <c r="Z12" s="1" t="n">
        <f aca="false">IF($B12=Y12,1,0)</f>
        <v>1</v>
      </c>
      <c r="AA12" s="5" t="n">
        <f aca="false">Z12*$C12</f>
        <v>1</v>
      </c>
      <c r="AB12" s="72"/>
      <c r="AC12" s="1" t="str">
        <f aca="false">BenM!L6</f>
        <v>Purdue</v>
      </c>
      <c r="AD12" s="1" t="n">
        <f aca="false">IF($B12=AC12,1,0)</f>
        <v>1</v>
      </c>
      <c r="AE12" s="5" t="n">
        <f aca="false">AD12*$C12</f>
        <v>1</v>
      </c>
      <c r="AF12" s="73"/>
      <c r="AG12" s="1" t="str">
        <f aca="false">JerodS!L6</f>
        <v>Purdue</v>
      </c>
      <c r="AH12" s="1" t="n">
        <f aca="false">IF($B12=AG12,1,0)</f>
        <v>1</v>
      </c>
      <c r="AI12" s="5" t="n">
        <f aca="false">AH12*$C12</f>
        <v>1</v>
      </c>
      <c r="AJ12" s="71"/>
      <c r="AK12" s="1" t="str">
        <f aca="false">JeffM!L6</f>
        <v>Purdue</v>
      </c>
      <c r="AL12" s="1" t="n">
        <f aca="false">IF($B12=AK12,1,0)</f>
        <v>1</v>
      </c>
      <c r="AM12" s="5" t="n">
        <f aca="false">AL12*$C12</f>
        <v>1</v>
      </c>
      <c r="AN12" s="69"/>
      <c r="AO12" s="67" t="str">
        <f aca="false">TaoC!L6</f>
        <v>Kentucky</v>
      </c>
      <c r="AP12" s="1" t="n">
        <f aca="false">IF($B12=AO12,1,0)</f>
        <v>0</v>
      </c>
      <c r="AQ12" s="5" t="n">
        <f aca="false">AP12*$C12</f>
        <v>0</v>
      </c>
      <c r="AR12" s="70"/>
      <c r="AS12" s="1" t="str">
        <f aca="false">VincentA!L6</f>
        <v>Purdue</v>
      </c>
      <c r="AT12" s="1" t="n">
        <f aca="false">IF($B12=AS12,1,0)</f>
        <v>1</v>
      </c>
      <c r="AU12" s="5" t="n">
        <f aca="false">AT12*$C12</f>
        <v>1</v>
      </c>
      <c r="AV12" s="68"/>
      <c r="AW12" s="1" t="str">
        <f aca="false">PaulA!L6</f>
        <v>Purdue</v>
      </c>
      <c r="AX12" s="1" t="n">
        <f aca="false">IF($B12=AW12,1,0)</f>
        <v>1</v>
      </c>
      <c r="AY12" s="5" t="n">
        <f aca="false">AX12*$C12</f>
        <v>1</v>
      </c>
      <c r="AZ12" s="74"/>
      <c r="BA12" s="1" t="e">
        <f aca="false">#REF!</f>
        <v>#REF!</v>
      </c>
      <c r="BB12" s="1" t="e">
        <f aca="false">IF($B12=BA12,1,0)</f>
        <v>#REF!</v>
      </c>
      <c r="BC12" s="13" t="e">
        <f aca="false">BB12*$C12</f>
        <v>#REF!</v>
      </c>
      <c r="BD12" s="74"/>
    </row>
    <row r="13" customFormat="false" ht="12.85" hidden="false" customHeight="false" outlineLevel="0" collapsed="false">
      <c r="A13" s="13" t="s">
        <v>17</v>
      </c>
      <c r="B13" s="2" t="str">
        <f aca="false">Winners!L7</f>
        <v>Texas</v>
      </c>
      <c r="C13" s="3" t="n">
        <f aca="false">Winners!M7</f>
        <v>1</v>
      </c>
      <c r="E13" s="1" t="str">
        <f aca="false">RKPI!L7</f>
        <v>Texas</v>
      </c>
      <c r="F13" s="1" t="n">
        <f aca="false">IF($B13=E13,1,0)</f>
        <v>1</v>
      </c>
      <c r="G13" s="5" t="n">
        <f aca="false">F13*$C13</f>
        <v>1</v>
      </c>
      <c r="H13" s="68"/>
      <c r="I13" s="1" t="str">
        <f aca="false">Pablo!L7</f>
        <v>Texas</v>
      </c>
      <c r="J13" s="1" t="n">
        <f aca="false">IF($B13=I13,1,0)</f>
        <v>1</v>
      </c>
      <c r="K13" s="5" t="n">
        <f aca="false">J13*$C13</f>
        <v>1</v>
      </c>
      <c r="L13" s="69"/>
      <c r="M13" s="1" t="str">
        <f aca="false">RKPoll!L7</f>
        <v>Texas</v>
      </c>
      <c r="N13" s="1" t="n">
        <f aca="false">IF($B13=M13,1,0)</f>
        <v>1</v>
      </c>
      <c r="O13" s="5" t="n">
        <f aca="false">N13*$C13</f>
        <v>1</v>
      </c>
      <c r="P13" s="69"/>
      <c r="Q13" s="1" t="str">
        <f aca="false">AVCAPoll!L7</f>
        <v>Texas</v>
      </c>
      <c r="R13" s="1" t="n">
        <f aca="false">IF($B13=Q13,1,0)</f>
        <v>1</v>
      </c>
      <c r="S13" s="5" t="n">
        <f aca="false">R13*$C13</f>
        <v>1</v>
      </c>
      <c r="T13" s="70"/>
      <c r="U13" s="1" t="str">
        <f aca="false">AlfonsoS!L7</f>
        <v>Texas</v>
      </c>
      <c r="V13" s="1" t="n">
        <f aca="false">IF($B13=U13,1,0)</f>
        <v>1</v>
      </c>
      <c r="W13" s="5" t="n">
        <f aca="false">V13*$C13</f>
        <v>1</v>
      </c>
      <c r="X13" s="71"/>
      <c r="Y13" s="1" t="str">
        <f aca="false">BrettK!L7</f>
        <v>Texas</v>
      </c>
      <c r="Z13" s="1" t="n">
        <f aca="false">IF($B13=Y13,1,0)</f>
        <v>1</v>
      </c>
      <c r="AA13" s="5" t="n">
        <f aca="false">Z13*$C13</f>
        <v>1</v>
      </c>
      <c r="AB13" s="72"/>
      <c r="AC13" s="1" t="str">
        <f aca="false">BenM!L7</f>
        <v>Texas</v>
      </c>
      <c r="AD13" s="1" t="n">
        <f aca="false">IF($B13=AC13,1,0)</f>
        <v>1</v>
      </c>
      <c r="AE13" s="5" t="n">
        <f aca="false">AD13*$C13</f>
        <v>1</v>
      </c>
      <c r="AF13" s="73"/>
      <c r="AG13" s="1" t="str">
        <f aca="false">JerodS!L7</f>
        <v>Texas</v>
      </c>
      <c r="AH13" s="1" t="n">
        <f aca="false">IF($B13=AG13,1,0)</f>
        <v>1</v>
      </c>
      <c r="AI13" s="5" t="n">
        <f aca="false">AH13*$C13</f>
        <v>1</v>
      </c>
      <c r="AJ13" s="71"/>
      <c r="AK13" s="1" t="str">
        <f aca="false">JeffM!L7</f>
        <v>Texas</v>
      </c>
      <c r="AL13" s="1" t="n">
        <f aca="false">IF($B13=AK13,1,0)</f>
        <v>1</v>
      </c>
      <c r="AM13" s="5" t="n">
        <f aca="false">AL13*$C13</f>
        <v>1</v>
      </c>
      <c r="AN13" s="69"/>
      <c r="AO13" s="1" t="str">
        <f aca="false">TaoC!L7</f>
        <v>Texas</v>
      </c>
      <c r="AP13" s="1" t="n">
        <f aca="false">IF($B13=AO13,1,0)</f>
        <v>1</v>
      </c>
      <c r="AQ13" s="5" t="n">
        <f aca="false">AP13*$C13</f>
        <v>1</v>
      </c>
      <c r="AR13" s="70"/>
      <c r="AS13" s="1" t="str">
        <f aca="false">VincentA!L7</f>
        <v>Texas</v>
      </c>
      <c r="AT13" s="1" t="n">
        <f aca="false">IF($B13=AS13,1,0)</f>
        <v>1</v>
      </c>
      <c r="AU13" s="5" t="n">
        <f aca="false">AT13*$C13</f>
        <v>1</v>
      </c>
      <c r="AV13" s="68"/>
      <c r="AW13" s="1" t="str">
        <f aca="false">PaulA!L7</f>
        <v>Texas</v>
      </c>
      <c r="AX13" s="1" t="n">
        <f aca="false">IF($B13=AW13,1,0)</f>
        <v>1</v>
      </c>
      <c r="AY13" s="5" t="n">
        <f aca="false">AX13*$C13</f>
        <v>1</v>
      </c>
      <c r="AZ13" s="74"/>
      <c r="BA13" s="1" t="e">
        <f aca="false">#REF!</f>
        <v>#REF!</v>
      </c>
      <c r="BB13" s="1" t="e">
        <f aca="false">IF($B13=BA13,1,0)</f>
        <v>#REF!</v>
      </c>
      <c r="BC13" s="13" t="e">
        <f aca="false">BB13*$C13</f>
        <v>#REF!</v>
      </c>
      <c r="BD13" s="74"/>
    </row>
    <row r="14" customFormat="false" ht="12.85" hidden="false" customHeight="false" outlineLevel="0" collapsed="false">
      <c r="A14" s="13" t="s">
        <v>16</v>
      </c>
      <c r="B14" s="2" t="str">
        <f aca="false">Winners!L8</f>
        <v>UCLA</v>
      </c>
      <c r="C14" s="3" t="n">
        <f aca="false">Winners!M8</f>
        <v>3</v>
      </c>
      <c r="E14" s="1" t="str">
        <f aca="false">RKPI!L8</f>
        <v>UCLA</v>
      </c>
      <c r="F14" s="1" t="n">
        <f aca="false">IF($B14=E14,1,0)</f>
        <v>1</v>
      </c>
      <c r="G14" s="5" t="n">
        <f aca="false">F14*$C14</f>
        <v>3</v>
      </c>
      <c r="H14" s="68"/>
      <c r="I14" s="1" t="str">
        <f aca="false">Pablo!L8</f>
        <v>UCLA</v>
      </c>
      <c r="J14" s="1" t="n">
        <f aca="false">IF($B14=I14,1,0)</f>
        <v>1</v>
      </c>
      <c r="K14" s="5" t="n">
        <f aca="false">J14*$C14</f>
        <v>3</v>
      </c>
      <c r="L14" s="69"/>
      <c r="M14" s="1" t="str">
        <f aca="false">RKPoll!L8</f>
        <v>UCLA</v>
      </c>
      <c r="N14" s="1" t="n">
        <f aca="false">IF($B14=M14,1,0)</f>
        <v>1</v>
      </c>
      <c r="O14" s="5" t="n">
        <f aca="false">N14*$C14</f>
        <v>3</v>
      </c>
      <c r="P14" s="69"/>
      <c r="Q14" s="1" t="str">
        <f aca="false">AVCAPoll!L8</f>
        <v>UCLA</v>
      </c>
      <c r="R14" s="1" t="n">
        <f aca="false">IF($B14=Q14,1,0)</f>
        <v>1</v>
      </c>
      <c r="S14" s="5" t="n">
        <f aca="false">R14*$C14</f>
        <v>3</v>
      </c>
      <c r="T14" s="70"/>
      <c r="U14" s="1" t="str">
        <f aca="false">AlfonsoS!L8</f>
        <v>UCLA</v>
      </c>
      <c r="V14" s="1" t="n">
        <f aca="false">IF($B14=U14,1,0)</f>
        <v>1</v>
      </c>
      <c r="W14" s="5" t="n">
        <f aca="false">V14*$C14</f>
        <v>3</v>
      </c>
      <c r="X14" s="71"/>
      <c r="Y14" s="1" t="str">
        <f aca="false">BrettK!L8</f>
        <v>UCLA</v>
      </c>
      <c r="Z14" s="1" t="n">
        <f aca="false">IF($B14=Y14,1,0)</f>
        <v>1</v>
      </c>
      <c r="AA14" s="5" t="n">
        <f aca="false">Z14*$C14</f>
        <v>3</v>
      </c>
      <c r="AB14" s="72"/>
      <c r="AC14" s="1" t="str">
        <f aca="false">BenM!L8</f>
        <v>UCLA</v>
      </c>
      <c r="AD14" s="1" t="n">
        <f aca="false">IF($B14=AC14,1,0)</f>
        <v>1</v>
      </c>
      <c r="AE14" s="5" t="n">
        <f aca="false">AD14*$C14</f>
        <v>3</v>
      </c>
      <c r="AF14" s="73"/>
      <c r="AG14" s="1" t="str">
        <f aca="false">JerodS!L8</f>
        <v>UCLA</v>
      </c>
      <c r="AH14" s="1" t="n">
        <f aca="false">IF($B14=AG14,1,0)</f>
        <v>1</v>
      </c>
      <c r="AI14" s="5" t="n">
        <f aca="false">AH14*$C14</f>
        <v>3</v>
      </c>
      <c r="AJ14" s="71"/>
      <c r="AK14" s="1" t="str">
        <f aca="false">JeffM!L8</f>
        <v>UCLA</v>
      </c>
      <c r="AL14" s="1" t="n">
        <f aca="false">IF($B14=AK14,1,0)</f>
        <v>1</v>
      </c>
      <c r="AM14" s="5" t="n">
        <f aca="false">AL14*$C14</f>
        <v>3</v>
      </c>
      <c r="AN14" s="69"/>
      <c r="AO14" s="1" t="str">
        <f aca="false">TaoC!L8</f>
        <v>UCLA</v>
      </c>
      <c r="AP14" s="1" t="n">
        <f aca="false">IF($B14=AO14,1,0)</f>
        <v>1</v>
      </c>
      <c r="AQ14" s="5" t="n">
        <f aca="false">AP14*$C14</f>
        <v>3</v>
      </c>
      <c r="AR14" s="70"/>
      <c r="AS14" s="1" t="str">
        <f aca="false">VincentA!L8</f>
        <v>UCLA</v>
      </c>
      <c r="AT14" s="1" t="n">
        <f aca="false">IF($B14=AS14,1,0)</f>
        <v>1</v>
      </c>
      <c r="AU14" s="5" t="n">
        <f aca="false">AT14*$C14</f>
        <v>3</v>
      </c>
      <c r="AV14" s="68"/>
      <c r="AW14" s="1" t="str">
        <f aca="false">PaulA!L8</f>
        <v>UCLA</v>
      </c>
      <c r="AX14" s="1" t="n">
        <f aca="false">IF($B14=AW14,1,0)</f>
        <v>1</v>
      </c>
      <c r="AY14" s="5" t="n">
        <f aca="false">AX14*$C14</f>
        <v>3</v>
      </c>
      <c r="AZ14" s="74"/>
      <c r="BA14" s="1" t="e">
        <f aca="false">#REF!</f>
        <v>#REF!</v>
      </c>
      <c r="BB14" s="1" t="e">
        <f aca="false">IF($B14=BA14,1,0)</f>
        <v>#REF!</v>
      </c>
      <c r="BC14" s="13" t="e">
        <f aca="false">BB14*$C14</f>
        <v>#REF!</v>
      </c>
      <c r="BD14" s="74"/>
    </row>
    <row r="15" customFormat="false" ht="12.85" hidden="false" customHeight="false" outlineLevel="0" collapsed="false">
      <c r="A15" s="13" t="s">
        <v>16</v>
      </c>
      <c r="B15" s="2" t="str">
        <f aca="false">Winners!L9</f>
        <v>Cincinnati</v>
      </c>
      <c r="C15" s="3" t="n">
        <f aca="false">Winners!M9</f>
        <v>3</v>
      </c>
      <c r="E15" s="1" t="str">
        <f aca="false">RKPI!L9</f>
        <v>Cincinnati</v>
      </c>
      <c r="F15" s="1" t="n">
        <f aca="false">IF($B15=E15,1,0)</f>
        <v>1</v>
      </c>
      <c r="G15" s="5" t="n">
        <f aca="false">F15*$C15</f>
        <v>3</v>
      </c>
      <c r="H15" s="68"/>
      <c r="I15" s="1" t="str">
        <f aca="false">Pablo!L9</f>
        <v>Cincinnati</v>
      </c>
      <c r="J15" s="1" t="n">
        <f aca="false">IF($B15=I15,1,0)</f>
        <v>1</v>
      </c>
      <c r="K15" s="5" t="n">
        <f aca="false">J15*$C15</f>
        <v>3</v>
      </c>
      <c r="L15" s="69"/>
      <c r="M15" s="1" t="str">
        <f aca="false">RKPoll!L9</f>
        <v>Cincinnati</v>
      </c>
      <c r="N15" s="1" t="n">
        <f aca="false">IF($B15=M15,1,0)</f>
        <v>1</v>
      </c>
      <c r="O15" s="5" t="n">
        <f aca="false">N15*$C15</f>
        <v>3</v>
      </c>
      <c r="P15" s="69"/>
      <c r="Q15" s="1" t="str">
        <f aca="false">AVCAPoll!L9</f>
        <v>Cincinnati</v>
      </c>
      <c r="R15" s="1" t="n">
        <f aca="false">IF($B15=Q15,1,0)</f>
        <v>1</v>
      </c>
      <c r="S15" s="5" t="n">
        <f aca="false">R15*$C15</f>
        <v>3</v>
      </c>
      <c r="T15" s="70"/>
      <c r="U15" s="1" t="str">
        <f aca="false">AlfonsoS!L9</f>
        <v>Cincinnati</v>
      </c>
      <c r="V15" s="1" t="n">
        <f aca="false">IF($B15=U15,1,0)</f>
        <v>1</v>
      </c>
      <c r="W15" s="5" t="n">
        <f aca="false">V15*$C15</f>
        <v>3</v>
      </c>
      <c r="X15" s="71"/>
      <c r="Y15" s="1" t="str">
        <f aca="false">BrettK!L9</f>
        <v>Cincinnati</v>
      </c>
      <c r="Z15" s="1" t="n">
        <f aca="false">IF($B15=Y15,1,0)</f>
        <v>1</v>
      </c>
      <c r="AA15" s="5" t="n">
        <f aca="false">Z15*$C15</f>
        <v>3</v>
      </c>
      <c r="AB15" s="72"/>
      <c r="AC15" s="1" t="str">
        <f aca="false">BenM!L9</f>
        <v>Cincinnati</v>
      </c>
      <c r="AD15" s="1" t="n">
        <f aca="false">IF($B15=AC15,1,0)</f>
        <v>1</v>
      </c>
      <c r="AE15" s="5" t="n">
        <f aca="false">AD15*$C15</f>
        <v>3</v>
      </c>
      <c r="AF15" s="73"/>
      <c r="AG15" s="1" t="str">
        <f aca="false">JerodS!L9</f>
        <v>Cincinnati</v>
      </c>
      <c r="AH15" s="1" t="n">
        <f aca="false">IF($B15=AG15,1,0)</f>
        <v>1</v>
      </c>
      <c r="AI15" s="5" t="n">
        <f aca="false">AH15*$C15</f>
        <v>3</v>
      </c>
      <c r="AJ15" s="71"/>
      <c r="AK15" s="67" t="str">
        <f aca="false">JeffM!L9</f>
        <v>WesternKent</v>
      </c>
      <c r="AL15" s="1" t="n">
        <f aca="false">IF($B15=AK15,1,0)</f>
        <v>0</v>
      </c>
      <c r="AM15" s="5" t="n">
        <f aca="false">AL15*$C15</f>
        <v>0</v>
      </c>
      <c r="AN15" s="69"/>
      <c r="AO15" s="1" t="str">
        <f aca="false">TaoC!L9</f>
        <v>Cincinnati</v>
      </c>
      <c r="AP15" s="1" t="n">
        <f aca="false">IF($B15=AO15,1,0)</f>
        <v>1</v>
      </c>
      <c r="AQ15" s="5" t="n">
        <f aca="false">AP15*$C15</f>
        <v>3</v>
      </c>
      <c r="AR15" s="70"/>
      <c r="AS15" s="1" t="str">
        <f aca="false">VincentA!L9</f>
        <v>Cincinnati</v>
      </c>
      <c r="AT15" s="1" t="n">
        <f aca="false">IF($B15=AS15,1,0)</f>
        <v>1</v>
      </c>
      <c r="AU15" s="5" t="n">
        <f aca="false">AT15*$C15</f>
        <v>3</v>
      </c>
      <c r="AV15" s="68"/>
      <c r="AW15" s="1" t="str">
        <f aca="false">PaulA!L9</f>
        <v>Cincinnati</v>
      </c>
      <c r="AX15" s="1" t="n">
        <f aca="false">IF($B15=AW15,1,0)</f>
        <v>1</v>
      </c>
      <c r="AY15" s="5" t="n">
        <f aca="false">AX15*$C15</f>
        <v>3</v>
      </c>
      <c r="AZ15" s="74"/>
      <c r="BA15" s="1" t="e">
        <f aca="false">#REF!</f>
        <v>#REF!</v>
      </c>
      <c r="BB15" s="1" t="e">
        <f aca="false">IF($B15=BA15,1,0)</f>
        <v>#REF!</v>
      </c>
      <c r="BC15" s="13" t="e">
        <f aca="false">BB15*$C15</f>
        <v>#REF!</v>
      </c>
      <c r="BD15" s="74"/>
    </row>
    <row r="16" customFormat="false" ht="12.85" hidden="false" customHeight="false" outlineLevel="0" collapsed="false">
      <c r="A16" s="13" t="s">
        <v>17</v>
      </c>
      <c r="B16" s="2" t="str">
        <f aca="false">Winners!L10</f>
        <v>Illinois</v>
      </c>
      <c r="C16" s="3" t="n">
        <f aca="false">Winners!M10</f>
        <v>1</v>
      </c>
      <c r="E16" s="1" t="str">
        <f aca="false">RKPI!L10</f>
        <v>Illinois</v>
      </c>
      <c r="F16" s="1" t="n">
        <f aca="false">IF($B16=E16,1,0)</f>
        <v>1</v>
      </c>
      <c r="G16" s="5" t="n">
        <f aca="false">F16*$C16</f>
        <v>1</v>
      </c>
      <c r="H16" s="68"/>
      <c r="I16" s="1" t="str">
        <f aca="false">Pablo!L10</f>
        <v>Illinois</v>
      </c>
      <c r="J16" s="1" t="n">
        <f aca="false">IF($B16=I16,1,0)</f>
        <v>1</v>
      </c>
      <c r="K16" s="5" t="n">
        <f aca="false">J16*$C16</f>
        <v>1</v>
      </c>
      <c r="L16" s="69"/>
      <c r="M16" s="1" t="str">
        <f aca="false">RKPoll!L10</f>
        <v>Illinois</v>
      </c>
      <c r="N16" s="1" t="n">
        <f aca="false">IF($B16=M16,1,0)</f>
        <v>1</v>
      </c>
      <c r="O16" s="5" t="n">
        <f aca="false">N16*$C16</f>
        <v>1</v>
      </c>
      <c r="P16" s="69"/>
      <c r="Q16" s="1" t="str">
        <f aca="false">AVCAPoll!L10</f>
        <v>Illinois</v>
      </c>
      <c r="R16" s="1" t="n">
        <f aca="false">IF($B16=Q16,1,0)</f>
        <v>1</v>
      </c>
      <c r="S16" s="5" t="n">
        <f aca="false">R16*$C16</f>
        <v>1</v>
      </c>
      <c r="T16" s="70"/>
      <c r="U16" s="1" t="str">
        <f aca="false">AlfonsoS!L10</f>
        <v>Illinois</v>
      </c>
      <c r="V16" s="1" t="n">
        <f aca="false">IF($B16=U16,1,0)</f>
        <v>1</v>
      </c>
      <c r="W16" s="5" t="n">
        <f aca="false">V16*$C16</f>
        <v>1</v>
      </c>
      <c r="X16" s="71"/>
      <c r="Y16" s="1" t="str">
        <f aca="false">BrettK!L10</f>
        <v>Illinois</v>
      </c>
      <c r="Z16" s="1" t="n">
        <f aca="false">IF($B16=Y16,1,0)</f>
        <v>1</v>
      </c>
      <c r="AA16" s="5" t="n">
        <f aca="false">Z16*$C16</f>
        <v>1</v>
      </c>
      <c r="AB16" s="72"/>
      <c r="AC16" s="1" t="str">
        <f aca="false">BenM!L10</f>
        <v>Illinois</v>
      </c>
      <c r="AD16" s="1" t="n">
        <f aca="false">IF($B16=AC16,1,0)</f>
        <v>1</v>
      </c>
      <c r="AE16" s="5" t="n">
        <f aca="false">AD16*$C16</f>
        <v>1</v>
      </c>
      <c r="AF16" s="73"/>
      <c r="AG16" s="1" t="str">
        <f aca="false">JerodS!L10</f>
        <v>Illinois</v>
      </c>
      <c r="AH16" s="1" t="n">
        <f aca="false">IF($B16=AG16,1,0)</f>
        <v>1</v>
      </c>
      <c r="AI16" s="5" t="n">
        <f aca="false">AH16*$C16</f>
        <v>1</v>
      </c>
      <c r="AJ16" s="71"/>
      <c r="AK16" s="1" t="str">
        <f aca="false">JeffM!L10</f>
        <v>Illinois</v>
      </c>
      <c r="AL16" s="1" t="n">
        <f aca="false">IF($B16=AK16,1,0)</f>
        <v>1</v>
      </c>
      <c r="AM16" s="5" t="n">
        <f aca="false">AL16*$C16</f>
        <v>1</v>
      </c>
      <c r="AN16" s="69"/>
      <c r="AO16" s="1" t="str">
        <f aca="false">TaoC!L10</f>
        <v>Illinois</v>
      </c>
      <c r="AP16" s="1" t="n">
        <f aca="false">IF($B16=AO16,1,0)</f>
        <v>1</v>
      </c>
      <c r="AQ16" s="5" t="n">
        <f aca="false">AP16*$C16</f>
        <v>1</v>
      </c>
      <c r="AR16" s="70"/>
      <c r="AS16" s="1" t="str">
        <f aca="false">VincentA!L10</f>
        <v>Illinois</v>
      </c>
      <c r="AT16" s="1" t="n">
        <f aca="false">IF($B16=AS16,1,0)</f>
        <v>1</v>
      </c>
      <c r="AU16" s="5" t="n">
        <f aca="false">AT16*$C16</f>
        <v>1</v>
      </c>
      <c r="AV16" s="68"/>
      <c r="AW16" s="1" t="str">
        <f aca="false">PaulA!L10</f>
        <v>Illinois</v>
      </c>
      <c r="AX16" s="1" t="n">
        <f aca="false">IF($B16=AW16,1,0)</f>
        <v>1</v>
      </c>
      <c r="AY16" s="5" t="n">
        <f aca="false">AX16*$C16</f>
        <v>1</v>
      </c>
      <c r="AZ16" s="74"/>
      <c r="BA16" s="1" t="e">
        <f aca="false">#REF!</f>
        <v>#REF!</v>
      </c>
      <c r="BB16" s="1" t="e">
        <f aca="false">IF($B16=BA16,1,0)</f>
        <v>#REF!</v>
      </c>
      <c r="BC16" s="13" t="e">
        <f aca="false">BB16*$C16</f>
        <v>#REF!</v>
      </c>
      <c r="BD16" s="74"/>
    </row>
    <row r="17" customFormat="false" ht="12.85" hidden="false" customHeight="false" outlineLevel="0" collapsed="false">
      <c r="A17" s="13" t="s">
        <v>17</v>
      </c>
      <c r="B17" s="2" t="str">
        <f aca="false">Winners!L11</f>
        <v>Missouri</v>
      </c>
      <c r="C17" s="3" t="n">
        <f aca="false">Winners!M11</f>
        <v>10</v>
      </c>
      <c r="E17" s="67" t="str">
        <f aca="false">RKPI!L11</f>
        <v>NorthernIowa</v>
      </c>
      <c r="F17" s="1" t="n">
        <f aca="false">IF($B17=E17,1,0)</f>
        <v>0</v>
      </c>
      <c r="G17" s="5" t="n">
        <f aca="false">F17*$C17</f>
        <v>0</v>
      </c>
      <c r="H17" s="68"/>
      <c r="I17" s="67" t="str">
        <f aca="false">Pablo!L11</f>
        <v>NorthernIowa</v>
      </c>
      <c r="J17" s="1" t="n">
        <f aca="false">IF($B17=I17,1,0)</f>
        <v>0</v>
      </c>
      <c r="K17" s="5" t="n">
        <f aca="false">J17*$C17</f>
        <v>0</v>
      </c>
      <c r="L17" s="69"/>
      <c r="M17" s="67" t="str">
        <f aca="false">RKPoll!L11</f>
        <v>NorthernIowa</v>
      </c>
      <c r="N17" s="1" t="n">
        <f aca="false">IF($B17=M17,1,0)</f>
        <v>0</v>
      </c>
      <c r="O17" s="5" t="n">
        <f aca="false">N17*$C17</f>
        <v>0</v>
      </c>
      <c r="P17" s="69"/>
      <c r="Q17" s="67" t="str">
        <f aca="false">AVCAPoll!L11</f>
        <v>NorthernIowa</v>
      </c>
      <c r="R17" s="1" t="n">
        <f aca="false">IF($B17=Q17,1,0)</f>
        <v>0</v>
      </c>
      <c r="S17" s="5" t="n">
        <f aca="false">R17*$C17</f>
        <v>0</v>
      </c>
      <c r="T17" s="70"/>
      <c r="U17" s="67" t="str">
        <f aca="false">AlfonsoS!L11</f>
        <v>NorthernIowa</v>
      </c>
      <c r="V17" s="1" t="n">
        <f aca="false">IF($B17=U17,1,0)</f>
        <v>0</v>
      </c>
      <c r="W17" s="5" t="n">
        <f aca="false">V17*$C17</f>
        <v>0</v>
      </c>
      <c r="X17" s="71"/>
      <c r="Y17" s="67" t="str">
        <f aca="false">BrettK!L11</f>
        <v>NorthernIowa</v>
      </c>
      <c r="Z17" s="1" t="n">
        <f aca="false">IF($B17=Y17,1,0)</f>
        <v>0</v>
      </c>
      <c r="AA17" s="5" t="n">
        <f aca="false">Z17*$C17</f>
        <v>0</v>
      </c>
      <c r="AB17" s="72"/>
      <c r="AC17" s="67" t="str">
        <f aca="false">BenM!L11</f>
        <v>NorthernIowa</v>
      </c>
      <c r="AD17" s="1" t="n">
        <f aca="false">IF($B17=AC17,1,0)</f>
        <v>0</v>
      </c>
      <c r="AE17" s="5" t="n">
        <f aca="false">AD17*$C17</f>
        <v>0</v>
      </c>
      <c r="AF17" s="73"/>
      <c r="AG17" s="67" t="str">
        <f aca="false">JerodS!L11</f>
        <v>NorthernIowa</v>
      </c>
      <c r="AH17" s="1" t="n">
        <f aca="false">IF($B17=AG17,1,0)</f>
        <v>0</v>
      </c>
      <c r="AI17" s="5" t="n">
        <f aca="false">AH17*$C17</f>
        <v>0</v>
      </c>
      <c r="AJ17" s="71"/>
      <c r="AK17" s="67" t="str">
        <f aca="false">JeffM!L11</f>
        <v>NorthernIowa</v>
      </c>
      <c r="AL17" s="1" t="n">
        <f aca="false">IF($B17=AK17,1,0)</f>
        <v>0</v>
      </c>
      <c r="AM17" s="5" t="n">
        <f aca="false">AL17*$C17</f>
        <v>0</v>
      </c>
      <c r="AN17" s="69"/>
      <c r="AO17" s="1" t="str">
        <f aca="false">TaoC!L11</f>
        <v>Missouri</v>
      </c>
      <c r="AP17" s="1" t="n">
        <f aca="false">IF($B17=AO17,1,0)</f>
        <v>1</v>
      </c>
      <c r="AQ17" s="5" t="n">
        <f aca="false">AP17*$C17</f>
        <v>10</v>
      </c>
      <c r="AR17" s="70"/>
      <c r="AS17" s="67" t="str">
        <f aca="false">VincentA!L11</f>
        <v>NorthernIowa</v>
      </c>
      <c r="AT17" s="1" t="n">
        <f aca="false">IF($B17=AS17,1,0)</f>
        <v>0</v>
      </c>
      <c r="AU17" s="5" t="n">
        <f aca="false">AT17*$C17</f>
        <v>0</v>
      </c>
      <c r="AV17" s="68"/>
      <c r="AW17" s="67" t="str">
        <f aca="false">PaulA!L11</f>
        <v>NorthernIowa</v>
      </c>
      <c r="AX17" s="1" t="n">
        <f aca="false">IF($B17=AW17,1,0)</f>
        <v>0</v>
      </c>
      <c r="AY17" s="5" t="n">
        <f aca="false">AX17*$C17</f>
        <v>0</v>
      </c>
      <c r="AZ17" s="74"/>
      <c r="BA17" s="1" t="e">
        <f aca="false">#REF!</f>
        <v>#REF!</v>
      </c>
      <c r="BB17" s="1" t="e">
        <f aca="false">IF($B17=BA17,1,0)</f>
        <v>#REF!</v>
      </c>
      <c r="BC17" s="13" t="e">
        <f aca="false">BB17*$C17</f>
        <v>#REF!</v>
      </c>
      <c r="BD17" s="74"/>
    </row>
    <row r="18" customFormat="false" ht="12.85" hidden="false" customHeight="false" outlineLevel="0" collapsed="false">
      <c r="A18" s="13" t="s">
        <v>16</v>
      </c>
      <c r="B18" s="2" t="str">
        <f aca="false">Winners!L12</f>
        <v>Northwestern</v>
      </c>
      <c r="C18" s="3" t="n">
        <f aca="false">Winners!M12</f>
        <v>3</v>
      </c>
      <c r="E18" s="1" t="str">
        <f aca="false">RKPI!L12</f>
        <v>Northwestern</v>
      </c>
      <c r="F18" s="1" t="n">
        <f aca="false">IF($B18=E18,1,0)</f>
        <v>1</v>
      </c>
      <c r="G18" s="5" t="n">
        <f aca="false">F18*$C18</f>
        <v>3</v>
      </c>
      <c r="H18" s="68"/>
      <c r="I18" s="67" t="str">
        <f aca="false">Pablo!L12</f>
        <v>Arizona</v>
      </c>
      <c r="J18" s="1" t="n">
        <f aca="false">IF($B18=I18,1,0)</f>
        <v>0</v>
      </c>
      <c r="K18" s="5" t="n">
        <f aca="false">J18*$C18</f>
        <v>0</v>
      </c>
      <c r="L18" s="69"/>
      <c r="M18" s="67" t="str">
        <f aca="false">RKPoll!L12</f>
        <v>Arizona</v>
      </c>
      <c r="N18" s="1" t="n">
        <f aca="false">IF($B18=M18,1,0)</f>
        <v>0</v>
      </c>
      <c r="O18" s="5" t="n">
        <f aca="false">N18*$C18</f>
        <v>0</v>
      </c>
      <c r="P18" s="69"/>
      <c r="Q18" s="67" t="str">
        <f aca="false">AVCAPoll!L12</f>
        <v>Arizona</v>
      </c>
      <c r="R18" s="1" t="n">
        <f aca="false">IF($B18=Q18,1,0)</f>
        <v>0</v>
      </c>
      <c r="S18" s="5" t="n">
        <f aca="false">R18*$C18</f>
        <v>0</v>
      </c>
      <c r="T18" s="70"/>
      <c r="U18" s="67" t="str">
        <f aca="false">AlfonsoS!L12</f>
        <v>Arizona</v>
      </c>
      <c r="V18" s="1" t="n">
        <f aca="false">IF($B18=U18,1,0)</f>
        <v>0</v>
      </c>
      <c r="W18" s="5" t="n">
        <f aca="false">V18*$C18</f>
        <v>0</v>
      </c>
      <c r="X18" s="71"/>
      <c r="Y18" s="67" t="str">
        <f aca="false">BrettK!L12</f>
        <v>Arizona</v>
      </c>
      <c r="Z18" s="1" t="n">
        <f aca="false">IF($B18=Y18,1,0)</f>
        <v>0</v>
      </c>
      <c r="AA18" s="5" t="n">
        <f aca="false">Z18*$C18</f>
        <v>0</v>
      </c>
      <c r="AB18" s="72"/>
      <c r="AC18" s="67" t="str">
        <f aca="false">BenM!L12</f>
        <v>Arizona</v>
      </c>
      <c r="AD18" s="1" t="n">
        <f aca="false">IF($B18=AC18,1,0)</f>
        <v>0</v>
      </c>
      <c r="AE18" s="5" t="n">
        <f aca="false">AD18*$C18</f>
        <v>0</v>
      </c>
      <c r="AF18" s="73"/>
      <c r="AG18" s="67" t="str">
        <f aca="false">JerodS!L12</f>
        <v>Arizona</v>
      </c>
      <c r="AH18" s="1" t="n">
        <f aca="false">IF($B18=AG18,1,0)</f>
        <v>0</v>
      </c>
      <c r="AI18" s="5" t="n">
        <f aca="false">AH18*$C18</f>
        <v>0</v>
      </c>
      <c r="AJ18" s="71"/>
      <c r="AK18" s="67" t="str">
        <f aca="false">JeffM!L12</f>
        <v>Arizona</v>
      </c>
      <c r="AL18" s="1" t="n">
        <f aca="false">IF($B18=AK18,1,0)</f>
        <v>0</v>
      </c>
      <c r="AM18" s="5" t="n">
        <f aca="false">AL18*$C18</f>
        <v>0</v>
      </c>
      <c r="AN18" s="69"/>
      <c r="AO18" s="67" t="str">
        <f aca="false">TaoC!L12</f>
        <v>Arizona</v>
      </c>
      <c r="AP18" s="1" t="n">
        <f aca="false">IF($B18=AO18,1,0)</f>
        <v>0</v>
      </c>
      <c r="AQ18" s="5" t="n">
        <f aca="false">AP18*$C18</f>
        <v>0</v>
      </c>
      <c r="AR18" s="70"/>
      <c r="AS18" s="67" t="str">
        <f aca="false">VincentA!L12</f>
        <v>Arizona</v>
      </c>
      <c r="AT18" s="1" t="n">
        <f aca="false">IF($B18=AS18,1,0)</f>
        <v>0</v>
      </c>
      <c r="AU18" s="5" t="n">
        <f aca="false">AT18*$C18</f>
        <v>0</v>
      </c>
      <c r="AV18" s="68"/>
      <c r="AW18" s="1" t="str">
        <f aca="false">PaulA!L12</f>
        <v>Northwestern</v>
      </c>
      <c r="AX18" s="1" t="n">
        <f aca="false">IF($B18=AW18,1,0)</f>
        <v>1</v>
      </c>
      <c r="AY18" s="5" t="n">
        <f aca="false">AX18*$C18</f>
        <v>3</v>
      </c>
      <c r="AZ18" s="74"/>
      <c r="BA18" s="1" t="e">
        <f aca="false">#REF!</f>
        <v>#REF!</v>
      </c>
      <c r="BB18" s="1" t="e">
        <f aca="false">IF($B18=BA18,1,0)</f>
        <v>#REF!</v>
      </c>
      <c r="BC18" s="13" t="e">
        <f aca="false">BB18*$C18</f>
        <v>#REF!</v>
      </c>
      <c r="BD18" s="74"/>
    </row>
    <row r="19" customFormat="false" ht="12.85" hidden="false" customHeight="false" outlineLevel="0" collapsed="false">
      <c r="A19" s="13" t="s">
        <v>16</v>
      </c>
      <c r="B19" s="2" t="str">
        <f aca="false">Winners!L13</f>
        <v>Ohio</v>
      </c>
      <c r="C19" s="3" t="n">
        <f aca="false">Winners!M13</f>
        <v>3</v>
      </c>
      <c r="E19" s="1" t="str">
        <f aca="false">RKPI!L13</f>
        <v>Ohio</v>
      </c>
      <c r="F19" s="1" t="n">
        <f aca="false">IF($B19=E19,1,0)</f>
        <v>1</v>
      </c>
      <c r="G19" s="5" t="n">
        <f aca="false">F19*$C19</f>
        <v>3</v>
      </c>
      <c r="H19" s="68"/>
      <c r="I19" s="1" t="str">
        <f aca="false">Pablo!L13</f>
        <v>Ohio</v>
      </c>
      <c r="J19" s="1" t="n">
        <f aca="false">IF($B19=I19,1,0)</f>
        <v>1</v>
      </c>
      <c r="K19" s="5" t="n">
        <f aca="false">J19*$C19</f>
        <v>3</v>
      </c>
      <c r="L19" s="69"/>
      <c r="M19" s="1" t="str">
        <f aca="false">RKPoll!L13</f>
        <v>Ohio</v>
      </c>
      <c r="N19" s="1" t="n">
        <f aca="false">IF($B19=M19,1,0)</f>
        <v>1</v>
      </c>
      <c r="O19" s="5" t="n">
        <f aca="false">N19*$C19</f>
        <v>3</v>
      </c>
      <c r="P19" s="69"/>
      <c r="Q19" s="1" t="str">
        <f aca="false">AVCAPoll!L13</f>
        <v>Ohio</v>
      </c>
      <c r="R19" s="1" t="n">
        <f aca="false">IF($B19=Q19,1,0)</f>
        <v>1</v>
      </c>
      <c r="S19" s="5" t="n">
        <f aca="false">R19*$C19</f>
        <v>3</v>
      </c>
      <c r="T19" s="70"/>
      <c r="U19" s="1" t="str">
        <f aca="false">AlfonsoS!L13</f>
        <v>Ohio</v>
      </c>
      <c r="V19" s="1" t="n">
        <f aca="false">IF($B19=U19,1,0)</f>
        <v>1</v>
      </c>
      <c r="W19" s="5" t="n">
        <f aca="false">V19*$C19</f>
        <v>3</v>
      </c>
      <c r="X19" s="71"/>
      <c r="Y19" s="1" t="str">
        <f aca="false">BrettK!L13</f>
        <v>Ohio</v>
      </c>
      <c r="Z19" s="1" t="n">
        <f aca="false">IF($B19=Y19,1,0)</f>
        <v>1</v>
      </c>
      <c r="AA19" s="5" t="n">
        <f aca="false">Z19*$C19</f>
        <v>3</v>
      </c>
      <c r="AB19" s="72"/>
      <c r="AC19" s="1" t="str">
        <f aca="false">BenM!L13</f>
        <v>Ohio</v>
      </c>
      <c r="AD19" s="1" t="n">
        <f aca="false">IF($B19=AC19,1,0)</f>
        <v>1</v>
      </c>
      <c r="AE19" s="5" t="n">
        <f aca="false">AD19*$C19</f>
        <v>3</v>
      </c>
      <c r="AF19" s="73"/>
      <c r="AG19" s="1" t="str">
        <f aca="false">JerodS!L13</f>
        <v>Ohio</v>
      </c>
      <c r="AH19" s="1" t="n">
        <f aca="false">IF($B19=AG19,1,0)</f>
        <v>1</v>
      </c>
      <c r="AI19" s="5" t="n">
        <f aca="false">AH19*$C19</f>
        <v>3</v>
      </c>
      <c r="AJ19" s="71"/>
      <c r="AK19" s="1" t="str">
        <f aca="false">JeffM!L13</f>
        <v>Ohio</v>
      </c>
      <c r="AL19" s="1" t="n">
        <f aca="false">IF($B19=AK19,1,0)</f>
        <v>1</v>
      </c>
      <c r="AM19" s="5" t="n">
        <f aca="false">AL19*$C19</f>
        <v>3</v>
      </c>
      <c r="AN19" s="69"/>
      <c r="AO19" s="1" t="str">
        <f aca="false">TaoC!L13</f>
        <v>Ohio</v>
      </c>
      <c r="AP19" s="1" t="n">
        <f aca="false">IF($B19=AO19,1,0)</f>
        <v>1</v>
      </c>
      <c r="AQ19" s="5" t="n">
        <f aca="false">AP19*$C19</f>
        <v>3</v>
      </c>
      <c r="AR19" s="70"/>
      <c r="AS19" s="1" t="str">
        <f aca="false">VincentA!L13</f>
        <v>Ohio</v>
      </c>
      <c r="AT19" s="1" t="n">
        <f aca="false">IF($B19=AS19,1,0)</f>
        <v>1</v>
      </c>
      <c r="AU19" s="5" t="n">
        <f aca="false">AT19*$C19</f>
        <v>3</v>
      </c>
      <c r="AV19" s="68"/>
      <c r="AW19" s="1" t="str">
        <f aca="false">PaulA!L13</f>
        <v>Ohio</v>
      </c>
      <c r="AX19" s="1" t="n">
        <f aca="false">IF($B19=AW19,1,0)</f>
        <v>1</v>
      </c>
      <c r="AY19" s="5" t="n">
        <f aca="false">AX19*$C19</f>
        <v>3</v>
      </c>
      <c r="AZ19" s="74"/>
      <c r="BA19" s="1" t="e">
        <f aca="false">#REF!</f>
        <v>#REF!</v>
      </c>
      <c r="BB19" s="1" t="e">
        <f aca="false">IF($B19=BA19,1,0)</f>
        <v>#REF!</v>
      </c>
      <c r="BC19" s="13" t="e">
        <f aca="false">BB19*$C19</f>
        <v>#REF!</v>
      </c>
      <c r="BD19" s="74"/>
    </row>
    <row r="20" customFormat="false" ht="12.85" hidden="false" customHeight="false" outlineLevel="0" collapsed="false">
      <c r="A20" s="13" t="s">
        <v>17</v>
      </c>
      <c r="B20" s="2" t="str">
        <f aca="false">Winners!L14</f>
        <v>Duke</v>
      </c>
      <c r="C20" s="3" t="n">
        <f aca="false">Winners!M14</f>
        <v>1</v>
      </c>
      <c r="E20" s="1" t="str">
        <f aca="false">RKPI!L14</f>
        <v>Duke</v>
      </c>
      <c r="F20" s="1" t="n">
        <f aca="false">IF($B20=E20,1,0)</f>
        <v>1</v>
      </c>
      <c r="G20" s="5" t="n">
        <f aca="false">F20*$C20</f>
        <v>1</v>
      </c>
      <c r="H20" s="68"/>
      <c r="I20" s="1" t="str">
        <f aca="false">Pablo!L14</f>
        <v>Duke</v>
      </c>
      <c r="J20" s="1" t="n">
        <f aca="false">IF($B20=I20,1,0)</f>
        <v>1</v>
      </c>
      <c r="K20" s="5" t="n">
        <f aca="false">J20*$C20</f>
        <v>1</v>
      </c>
      <c r="L20" s="69"/>
      <c r="M20" s="1" t="str">
        <f aca="false">RKPoll!L14</f>
        <v>Duke</v>
      </c>
      <c r="N20" s="1" t="n">
        <f aca="false">IF($B20=M20,1,0)</f>
        <v>1</v>
      </c>
      <c r="O20" s="5" t="n">
        <f aca="false">N20*$C20</f>
        <v>1</v>
      </c>
      <c r="P20" s="69"/>
      <c r="Q20" s="1" t="str">
        <f aca="false">AVCAPoll!L14</f>
        <v>Duke</v>
      </c>
      <c r="R20" s="1" t="n">
        <f aca="false">IF($B20=Q20,1,0)</f>
        <v>1</v>
      </c>
      <c r="S20" s="5" t="n">
        <f aca="false">R20*$C20</f>
        <v>1</v>
      </c>
      <c r="T20" s="70"/>
      <c r="U20" s="1" t="str">
        <f aca="false">AlfonsoS!L14</f>
        <v>Duke</v>
      </c>
      <c r="V20" s="1" t="n">
        <f aca="false">IF($B20=U20,1,0)</f>
        <v>1</v>
      </c>
      <c r="W20" s="5" t="n">
        <f aca="false">V20*$C20</f>
        <v>1</v>
      </c>
      <c r="X20" s="71"/>
      <c r="Y20" s="1" t="str">
        <f aca="false">BrettK!L14</f>
        <v>Duke</v>
      </c>
      <c r="Z20" s="1" t="n">
        <f aca="false">IF($B20=Y20,1,0)</f>
        <v>1</v>
      </c>
      <c r="AA20" s="5" t="n">
        <f aca="false">Z20*$C20</f>
        <v>1</v>
      </c>
      <c r="AB20" s="72"/>
      <c r="AC20" s="1" t="str">
        <f aca="false">BenM!L14</f>
        <v>Duke</v>
      </c>
      <c r="AD20" s="1" t="n">
        <f aca="false">IF($B20=AC20,1,0)</f>
        <v>1</v>
      </c>
      <c r="AE20" s="5" t="n">
        <f aca="false">AD20*$C20</f>
        <v>1</v>
      </c>
      <c r="AF20" s="73"/>
      <c r="AG20" s="1" t="str">
        <f aca="false">JerodS!L14</f>
        <v>Duke</v>
      </c>
      <c r="AH20" s="1" t="n">
        <f aca="false">IF($B20=AG20,1,0)</f>
        <v>1</v>
      </c>
      <c r="AI20" s="5" t="n">
        <f aca="false">AH20*$C20</f>
        <v>1</v>
      </c>
      <c r="AJ20" s="71"/>
      <c r="AK20" s="1" t="str">
        <f aca="false">JeffM!L14</f>
        <v>Duke</v>
      </c>
      <c r="AL20" s="1" t="n">
        <f aca="false">IF($B20=AK20,1,0)</f>
        <v>1</v>
      </c>
      <c r="AM20" s="5" t="n">
        <f aca="false">AL20*$C20</f>
        <v>1</v>
      </c>
      <c r="AN20" s="69"/>
      <c r="AO20" s="1" t="str">
        <f aca="false">TaoC!L14</f>
        <v>Duke</v>
      </c>
      <c r="AP20" s="1" t="n">
        <f aca="false">IF($B20=AO20,1,0)</f>
        <v>1</v>
      </c>
      <c r="AQ20" s="5" t="n">
        <f aca="false">AP20*$C20</f>
        <v>1</v>
      </c>
      <c r="AR20" s="70"/>
      <c r="AS20" s="1" t="str">
        <f aca="false">VincentA!L14</f>
        <v>Duke</v>
      </c>
      <c r="AT20" s="1" t="n">
        <f aca="false">IF($B20=AS20,1,0)</f>
        <v>1</v>
      </c>
      <c r="AU20" s="5" t="n">
        <f aca="false">AT20*$C20</f>
        <v>1</v>
      </c>
      <c r="AV20" s="68"/>
      <c r="AW20" s="1" t="str">
        <f aca="false">PaulA!L14</f>
        <v>Duke</v>
      </c>
      <c r="AX20" s="1" t="n">
        <f aca="false">IF($B20=AW20,1,0)</f>
        <v>1</v>
      </c>
      <c r="AY20" s="5" t="n">
        <f aca="false">AX20*$C20</f>
        <v>1</v>
      </c>
      <c r="AZ20" s="74"/>
      <c r="BA20" s="1" t="e">
        <f aca="false">#REF!</f>
        <v>#REF!</v>
      </c>
      <c r="BB20" s="1" t="e">
        <f aca="false">IF($B20=BA20,1,0)</f>
        <v>#REF!</v>
      </c>
      <c r="BC20" s="13" t="e">
        <f aca="false">BB20*$C20</f>
        <v>#REF!</v>
      </c>
      <c r="BD20" s="74"/>
    </row>
    <row r="21" customFormat="false" ht="12.85" hidden="false" customHeight="false" outlineLevel="0" collapsed="false">
      <c r="A21" s="13" t="s">
        <v>17</v>
      </c>
      <c r="B21" s="2" t="str">
        <f aca="false">Winners!L15</f>
        <v>Tulsa</v>
      </c>
      <c r="C21" s="3" t="n">
        <f aca="false">Winners!M15</f>
        <v>10</v>
      </c>
      <c r="E21" s="67" t="str">
        <f aca="false">RKPI!L15</f>
        <v>LSU</v>
      </c>
      <c r="F21" s="1" t="n">
        <f aca="false">IF($B21=E21,1,0)</f>
        <v>0</v>
      </c>
      <c r="G21" s="5" t="n">
        <f aca="false">F21*$C21</f>
        <v>0</v>
      </c>
      <c r="H21" s="68"/>
      <c r="I21" s="1" t="str">
        <f aca="false">Pablo!L15</f>
        <v>Tulsa</v>
      </c>
      <c r="J21" s="1" t="n">
        <f aca="false">IF($B21=I21,1,0)</f>
        <v>1</v>
      </c>
      <c r="K21" s="5" t="n">
        <f aca="false">J21*$C21</f>
        <v>10</v>
      </c>
      <c r="L21" s="69"/>
      <c r="M21" s="67" t="str">
        <f aca="false">RKPoll!L15</f>
        <v>LSU</v>
      </c>
      <c r="N21" s="1" t="n">
        <f aca="false">IF($B21=M21,1,0)</f>
        <v>0</v>
      </c>
      <c r="O21" s="5" t="n">
        <f aca="false">N21*$C21</f>
        <v>0</v>
      </c>
      <c r="P21" s="69"/>
      <c r="Q21" s="67" t="str">
        <f aca="false">AVCAPoll!L15</f>
        <v>LSU</v>
      </c>
      <c r="R21" s="1" t="n">
        <f aca="false">IF($B21=Q21,1,0)</f>
        <v>0</v>
      </c>
      <c r="S21" s="5" t="n">
        <f aca="false">R21*$C21</f>
        <v>0</v>
      </c>
      <c r="T21" s="70"/>
      <c r="U21" s="1" t="str">
        <f aca="false">AlfonsoS!L15</f>
        <v>Tulsa</v>
      </c>
      <c r="V21" s="1" t="n">
        <f aca="false">IF($B21=U21,1,0)</f>
        <v>1</v>
      </c>
      <c r="W21" s="5" t="n">
        <f aca="false">V21*$C21</f>
        <v>10</v>
      </c>
      <c r="X21" s="71"/>
      <c r="Y21" s="67" t="str">
        <f aca="false">BrettK!L15</f>
        <v>LSU</v>
      </c>
      <c r="Z21" s="1" t="n">
        <f aca="false">IF($B21=Y21,1,0)</f>
        <v>0</v>
      </c>
      <c r="AA21" s="5" t="n">
        <f aca="false">Z21*$C21</f>
        <v>0</v>
      </c>
      <c r="AB21" s="72"/>
      <c r="AC21" s="67" t="str">
        <f aca="false">BenM!L15</f>
        <v>LSU</v>
      </c>
      <c r="AD21" s="1" t="n">
        <f aca="false">IF($B21=AC21,1,0)</f>
        <v>0</v>
      </c>
      <c r="AE21" s="5" t="n">
        <f aca="false">AD21*$C21</f>
        <v>0</v>
      </c>
      <c r="AF21" s="73"/>
      <c r="AG21" s="67" t="str">
        <f aca="false">JerodS!L15</f>
        <v>LSU</v>
      </c>
      <c r="AH21" s="1" t="n">
        <f aca="false">IF($B21=AG21,1,0)</f>
        <v>0</v>
      </c>
      <c r="AI21" s="5" t="n">
        <f aca="false">AH21*$C21</f>
        <v>0</v>
      </c>
      <c r="AJ21" s="71"/>
      <c r="AK21" s="67" t="str">
        <f aca="false">JeffM!L15</f>
        <v>LSU</v>
      </c>
      <c r="AL21" s="1" t="n">
        <f aca="false">IF($B21=AK21,1,0)</f>
        <v>0</v>
      </c>
      <c r="AM21" s="5" t="n">
        <f aca="false">AL21*$C21</f>
        <v>0</v>
      </c>
      <c r="AN21" s="69"/>
      <c r="AO21" s="67" t="str">
        <f aca="false">TaoC!L15</f>
        <v>LSU</v>
      </c>
      <c r="AP21" s="1" t="n">
        <f aca="false">IF($B21=AO21,1,0)</f>
        <v>0</v>
      </c>
      <c r="AQ21" s="5" t="n">
        <f aca="false">AP21*$C21</f>
        <v>0</v>
      </c>
      <c r="AR21" s="70"/>
      <c r="AS21" s="67" t="str">
        <f aca="false">VincentA!L15</f>
        <v>LSU</v>
      </c>
      <c r="AT21" s="1" t="n">
        <f aca="false">IF($B21=AS21,1,0)</f>
        <v>0</v>
      </c>
      <c r="AU21" s="5" t="n">
        <f aca="false">AT21*$C21</f>
        <v>0</v>
      </c>
      <c r="AV21" s="68"/>
      <c r="AW21" s="67" t="str">
        <f aca="false">PaulA!L15</f>
        <v>LSU</v>
      </c>
      <c r="AX21" s="1" t="n">
        <f aca="false">IF($B21=AW21,1,0)</f>
        <v>0</v>
      </c>
      <c r="AY21" s="5" t="n">
        <f aca="false">AX21*$C21</f>
        <v>0</v>
      </c>
      <c r="AZ21" s="74"/>
      <c r="BA21" s="1" t="e">
        <f aca="false">#REF!</f>
        <v>#REF!</v>
      </c>
      <c r="BB21" s="1" t="e">
        <f aca="false">IF($B21=BA21,1,0)</f>
        <v>#REF!</v>
      </c>
      <c r="BC21" s="13" t="e">
        <f aca="false">BB21*$C21</f>
        <v>#REF!</v>
      </c>
      <c r="BD21" s="74"/>
    </row>
    <row r="22" customFormat="false" ht="12.85" hidden="false" customHeight="false" outlineLevel="0" collapsed="false">
      <c r="A22" s="13" t="s">
        <v>16</v>
      </c>
      <c r="B22" s="2" t="str">
        <f aca="false">Winners!L16</f>
        <v>Oklahoma</v>
      </c>
      <c r="C22" s="3" t="n">
        <f aca="false">Winners!M16</f>
        <v>3</v>
      </c>
      <c r="E22" s="67" t="str">
        <f aca="false">RKPI!L16</f>
        <v>WichitaSt</v>
      </c>
      <c r="F22" s="1" t="n">
        <f aca="false">IF($B22=E22,1,0)</f>
        <v>0</v>
      </c>
      <c r="G22" s="5" t="n">
        <f aca="false">F22*$C22</f>
        <v>0</v>
      </c>
      <c r="H22" s="68"/>
      <c r="I22" s="1" t="str">
        <f aca="false">Pablo!L16</f>
        <v>Oklahoma</v>
      </c>
      <c r="J22" s="1" t="n">
        <f aca="false">IF($B22=I22,1,0)</f>
        <v>1</v>
      </c>
      <c r="K22" s="5" t="n">
        <f aca="false">J22*$C22</f>
        <v>3</v>
      </c>
      <c r="L22" s="69"/>
      <c r="M22" s="1" t="str">
        <f aca="false">RKPoll!L16</f>
        <v>Oklahoma</v>
      </c>
      <c r="N22" s="1" t="n">
        <f aca="false">IF($B22=M22,1,0)</f>
        <v>1</v>
      </c>
      <c r="O22" s="5" t="n">
        <f aca="false">N22*$C22</f>
        <v>3</v>
      </c>
      <c r="P22" s="69"/>
      <c r="Q22" s="1" t="str">
        <f aca="false">AVCAPoll!L16</f>
        <v>Oklahoma</v>
      </c>
      <c r="R22" s="1" t="n">
        <f aca="false">IF($B22=Q22,1,0)</f>
        <v>1</v>
      </c>
      <c r="S22" s="5" t="n">
        <f aca="false">R22*$C22</f>
        <v>3</v>
      </c>
      <c r="T22" s="70"/>
      <c r="U22" s="1" t="str">
        <f aca="false">AlfonsoS!L16</f>
        <v>Oklahoma</v>
      </c>
      <c r="V22" s="1" t="n">
        <f aca="false">IF($B22=U22,1,0)</f>
        <v>1</v>
      </c>
      <c r="W22" s="5" t="n">
        <f aca="false">V22*$C22</f>
        <v>3</v>
      </c>
      <c r="X22" s="71"/>
      <c r="Y22" s="1" t="str">
        <f aca="false">BrettK!L16</f>
        <v>Oklahoma</v>
      </c>
      <c r="Z22" s="1" t="n">
        <f aca="false">IF($B22=Y22,1,0)</f>
        <v>1</v>
      </c>
      <c r="AA22" s="5" t="n">
        <f aca="false">Z22*$C22</f>
        <v>3</v>
      </c>
      <c r="AB22" s="72"/>
      <c r="AC22" s="1" t="str">
        <f aca="false">BenM!L16</f>
        <v>Oklahoma</v>
      </c>
      <c r="AD22" s="1" t="n">
        <f aca="false">IF($B22=AC22,1,0)</f>
        <v>1</v>
      </c>
      <c r="AE22" s="5" t="n">
        <f aca="false">AD22*$C22</f>
        <v>3</v>
      </c>
      <c r="AF22" s="73"/>
      <c r="AG22" s="1" t="str">
        <f aca="false">JerodS!L16</f>
        <v>Oklahoma</v>
      </c>
      <c r="AH22" s="1" t="n">
        <f aca="false">IF($B22=AG22,1,0)</f>
        <v>1</v>
      </c>
      <c r="AI22" s="5" t="n">
        <f aca="false">AH22*$C22</f>
        <v>3</v>
      </c>
      <c r="AJ22" s="71"/>
      <c r="AK22" s="67" t="str">
        <f aca="false">JeffM!L16</f>
        <v>WichitaSt</v>
      </c>
      <c r="AL22" s="1" t="n">
        <f aca="false">IF($B22=AK22,1,0)</f>
        <v>0</v>
      </c>
      <c r="AM22" s="5" t="n">
        <f aca="false">AL22*$C22</f>
        <v>0</v>
      </c>
      <c r="AN22" s="69"/>
      <c r="AO22" s="67" t="str">
        <f aca="false">TaoC!L16</f>
        <v>WichitaSt</v>
      </c>
      <c r="AP22" s="1" t="n">
        <f aca="false">IF($B22=AO22,1,0)</f>
        <v>0</v>
      </c>
      <c r="AQ22" s="5" t="n">
        <f aca="false">AP22*$C22</f>
        <v>0</v>
      </c>
      <c r="AR22" s="70"/>
      <c r="AS22" s="1" t="str">
        <f aca="false">VincentA!L16</f>
        <v>Oklahoma</v>
      </c>
      <c r="AT22" s="1" t="n">
        <f aca="false">IF($B22=AS22,1,0)</f>
        <v>1</v>
      </c>
      <c r="AU22" s="5" t="n">
        <f aca="false">AT22*$C22</f>
        <v>3</v>
      </c>
      <c r="AV22" s="68"/>
      <c r="AW22" s="1" t="str">
        <f aca="false">PaulA!L16</f>
        <v>Oklahoma</v>
      </c>
      <c r="AX22" s="1" t="n">
        <f aca="false">IF($B22=AW22,1,0)</f>
        <v>1</v>
      </c>
      <c r="AY22" s="5" t="n">
        <f aca="false">AX22*$C22</f>
        <v>3</v>
      </c>
      <c r="AZ22" s="74"/>
      <c r="BA22" s="1" t="e">
        <f aca="false">#REF!</f>
        <v>#REF!</v>
      </c>
      <c r="BB22" s="1" t="e">
        <f aca="false">IF($B22=BA22,1,0)</f>
        <v>#REF!</v>
      </c>
      <c r="BC22" s="13" t="e">
        <f aca="false">BB22*$C22</f>
        <v>#REF!</v>
      </c>
      <c r="BD22" s="74"/>
    </row>
    <row r="23" customFormat="false" ht="12.85" hidden="false" customHeight="false" outlineLevel="0" collapsed="false">
      <c r="A23" s="13" t="s">
        <v>16</v>
      </c>
      <c r="B23" s="2" t="str">
        <f aca="false">Winners!L17</f>
        <v>VirginiaTech</v>
      </c>
      <c r="C23" s="3" t="n">
        <f aca="false">Winners!M17</f>
        <v>3</v>
      </c>
      <c r="E23" s="1" t="str">
        <f aca="false">RKPI!L17</f>
        <v>VirginiaTech</v>
      </c>
      <c r="F23" s="1" t="n">
        <f aca="false">IF($B23=E23,1,0)</f>
        <v>1</v>
      </c>
      <c r="G23" s="5" t="n">
        <f aca="false">F23*$C23</f>
        <v>3</v>
      </c>
      <c r="H23" s="68"/>
      <c r="I23" s="1" t="str">
        <f aca="false">Pablo!L17</f>
        <v>VirginiaTech</v>
      </c>
      <c r="J23" s="1" t="n">
        <f aca="false">IF($B23=I23,1,0)</f>
        <v>1</v>
      </c>
      <c r="K23" s="5" t="n">
        <f aca="false">J23*$C23</f>
        <v>3</v>
      </c>
      <c r="L23" s="69"/>
      <c r="M23" s="1" t="str">
        <f aca="false">RKPoll!L17</f>
        <v>VirginiaTech</v>
      </c>
      <c r="N23" s="1" t="n">
        <f aca="false">IF($B23=M23,1,0)</f>
        <v>1</v>
      </c>
      <c r="O23" s="5" t="n">
        <f aca="false">N23*$C23</f>
        <v>3</v>
      </c>
      <c r="P23" s="69"/>
      <c r="Q23" s="1" t="str">
        <f aca="false">AVCAPoll!L17</f>
        <v>VirginiaTech</v>
      </c>
      <c r="R23" s="1" t="n">
        <f aca="false">IF($B23=Q23,1,0)</f>
        <v>1</v>
      </c>
      <c r="S23" s="5" t="n">
        <f aca="false">R23*$C23</f>
        <v>3</v>
      </c>
      <c r="T23" s="70"/>
      <c r="U23" s="1" t="str">
        <f aca="false">AlfonsoS!L17</f>
        <v>VirginiaTech</v>
      </c>
      <c r="V23" s="1" t="n">
        <f aca="false">IF($B23=U23,1,0)</f>
        <v>1</v>
      </c>
      <c r="W23" s="5" t="n">
        <f aca="false">V23*$C23</f>
        <v>3</v>
      </c>
      <c r="X23" s="71"/>
      <c r="Y23" s="1" t="str">
        <f aca="false">BrettK!L17</f>
        <v>VirginiaTech</v>
      </c>
      <c r="Z23" s="1" t="n">
        <f aca="false">IF($B23=Y23,1,0)</f>
        <v>1</v>
      </c>
      <c r="AA23" s="5" t="n">
        <f aca="false">Z23*$C23</f>
        <v>3</v>
      </c>
      <c r="AB23" s="72"/>
      <c r="AC23" s="67" t="str">
        <f aca="false">BenM!L17</f>
        <v>Delaware</v>
      </c>
      <c r="AD23" s="1" t="n">
        <f aca="false">IF($B23=AC23,1,0)</f>
        <v>0</v>
      </c>
      <c r="AE23" s="5" t="n">
        <f aca="false">AD23*$C23</f>
        <v>0</v>
      </c>
      <c r="AF23" s="73"/>
      <c r="AG23" s="1" t="str">
        <f aca="false">JerodS!L17</f>
        <v>VirginiaTech</v>
      </c>
      <c r="AH23" s="1" t="n">
        <f aca="false">IF($B23=AG23,1,0)</f>
        <v>1</v>
      </c>
      <c r="AI23" s="5" t="n">
        <f aca="false">AH23*$C23</f>
        <v>3</v>
      </c>
      <c r="AJ23" s="71"/>
      <c r="AK23" s="1" t="str">
        <f aca="false">JeffM!L17</f>
        <v>VirginiaTech</v>
      </c>
      <c r="AL23" s="1" t="n">
        <f aca="false">IF($B23=AK23,1,0)</f>
        <v>1</v>
      </c>
      <c r="AM23" s="5" t="n">
        <f aca="false">AL23*$C23</f>
        <v>3</v>
      </c>
      <c r="AN23" s="69"/>
      <c r="AO23" s="1" t="str">
        <f aca="false">TaoC!L17</f>
        <v>VirginiaTech</v>
      </c>
      <c r="AP23" s="1" t="n">
        <f aca="false">IF($B23=AO23,1,0)</f>
        <v>1</v>
      </c>
      <c r="AQ23" s="5" t="n">
        <f aca="false">AP23*$C23</f>
        <v>3</v>
      </c>
      <c r="AR23" s="70"/>
      <c r="AS23" s="67" t="str">
        <f aca="false">VincentA!L17</f>
        <v>Delaware</v>
      </c>
      <c r="AT23" s="1" t="n">
        <f aca="false">IF($B23=AS23,1,0)</f>
        <v>0</v>
      </c>
      <c r="AU23" s="5" t="n">
        <f aca="false">AT23*$C23</f>
        <v>0</v>
      </c>
      <c r="AV23" s="68"/>
      <c r="AW23" s="1" t="str">
        <f aca="false">PaulA!L17</f>
        <v>VirginiaTech</v>
      </c>
      <c r="AX23" s="1" t="n">
        <f aca="false">IF($B23=AW23,1,0)</f>
        <v>1</v>
      </c>
      <c r="AY23" s="5" t="n">
        <f aca="false">AX23*$C23</f>
        <v>3</v>
      </c>
      <c r="AZ23" s="74"/>
      <c r="BA23" s="1" t="e">
        <f aca="false">#REF!</f>
        <v>#REF!</v>
      </c>
      <c r="BB23" s="1" t="e">
        <f aca="false">IF($B23=BA23,1,0)</f>
        <v>#REF!</v>
      </c>
      <c r="BC23" s="13" t="e">
        <f aca="false">BB23*$C23</f>
        <v>#REF!</v>
      </c>
      <c r="BD23" s="74"/>
    </row>
    <row r="24" customFormat="false" ht="12.85" hidden="false" customHeight="false" outlineLevel="0" collapsed="false">
      <c r="A24" s="13" t="s">
        <v>17</v>
      </c>
      <c r="B24" s="2" t="str">
        <f aca="false">Winners!L18</f>
        <v>PennSt</v>
      </c>
      <c r="C24" s="3" t="n">
        <f aca="false">Winners!M18</f>
        <v>1</v>
      </c>
      <c r="E24" s="1" t="str">
        <f aca="false">RKPI!L18</f>
        <v>PennSt</v>
      </c>
      <c r="F24" s="1" t="n">
        <f aca="false">IF($B24=E24,1,0)</f>
        <v>1</v>
      </c>
      <c r="G24" s="5" t="n">
        <f aca="false">F24*$C24</f>
        <v>1</v>
      </c>
      <c r="H24" s="68"/>
      <c r="I24" s="1" t="str">
        <f aca="false">Pablo!L18</f>
        <v>PennSt</v>
      </c>
      <c r="J24" s="1" t="n">
        <f aca="false">IF($B24=I24,1,0)</f>
        <v>1</v>
      </c>
      <c r="K24" s="5" t="n">
        <f aca="false">J24*$C24</f>
        <v>1</v>
      </c>
      <c r="L24" s="69"/>
      <c r="M24" s="1" t="str">
        <f aca="false">RKPoll!L18</f>
        <v>PennSt</v>
      </c>
      <c r="N24" s="1" t="n">
        <f aca="false">IF($B24=M24,1,0)</f>
        <v>1</v>
      </c>
      <c r="O24" s="5" t="n">
        <f aca="false">N24*$C24</f>
        <v>1</v>
      </c>
      <c r="P24" s="69"/>
      <c r="Q24" s="1" t="str">
        <f aca="false">AVCAPoll!L18</f>
        <v>PennSt</v>
      </c>
      <c r="R24" s="1" t="n">
        <f aca="false">IF($B24=Q24,1,0)</f>
        <v>1</v>
      </c>
      <c r="S24" s="5" t="n">
        <f aca="false">R24*$C24</f>
        <v>1</v>
      </c>
      <c r="T24" s="70"/>
      <c r="U24" s="1" t="str">
        <f aca="false">AlfonsoS!L18</f>
        <v>PennSt</v>
      </c>
      <c r="V24" s="1" t="n">
        <f aca="false">IF($B24=U24,1,0)</f>
        <v>1</v>
      </c>
      <c r="W24" s="5" t="n">
        <f aca="false">V24*$C24</f>
        <v>1</v>
      </c>
      <c r="X24" s="71"/>
      <c r="Y24" s="1" t="str">
        <f aca="false">BrettK!L18</f>
        <v>PennSt</v>
      </c>
      <c r="Z24" s="1" t="n">
        <f aca="false">IF($B24=Y24,1,0)</f>
        <v>1</v>
      </c>
      <c r="AA24" s="5" t="n">
        <f aca="false">Z24*$C24</f>
        <v>1</v>
      </c>
      <c r="AB24" s="72"/>
      <c r="AC24" s="1" t="str">
        <f aca="false">BenM!L18</f>
        <v>PennSt</v>
      </c>
      <c r="AD24" s="1" t="n">
        <f aca="false">IF($B24=AC24,1,0)</f>
        <v>1</v>
      </c>
      <c r="AE24" s="5" t="n">
        <f aca="false">AD24*$C24</f>
        <v>1</v>
      </c>
      <c r="AF24" s="73"/>
      <c r="AG24" s="1" t="str">
        <f aca="false">JerodS!L18</f>
        <v>PennSt</v>
      </c>
      <c r="AH24" s="1" t="n">
        <f aca="false">IF($B24=AG24,1,0)</f>
        <v>1</v>
      </c>
      <c r="AI24" s="5" t="n">
        <f aca="false">AH24*$C24</f>
        <v>1</v>
      </c>
      <c r="AJ24" s="71"/>
      <c r="AK24" s="1" t="str">
        <f aca="false">JeffM!L18</f>
        <v>PennSt</v>
      </c>
      <c r="AL24" s="1" t="n">
        <f aca="false">IF($B24=AK24,1,0)</f>
        <v>1</v>
      </c>
      <c r="AM24" s="5" t="n">
        <f aca="false">AL24*$C24</f>
        <v>1</v>
      </c>
      <c r="AN24" s="69"/>
      <c r="AO24" s="1" t="str">
        <f aca="false">TaoC!L18</f>
        <v>PennSt</v>
      </c>
      <c r="AP24" s="1" t="n">
        <f aca="false">IF($B24=AO24,1,0)</f>
        <v>1</v>
      </c>
      <c r="AQ24" s="5" t="n">
        <f aca="false">AP24*$C24</f>
        <v>1</v>
      </c>
      <c r="AR24" s="70"/>
      <c r="AS24" s="1" t="str">
        <f aca="false">VincentA!L18</f>
        <v>PennSt</v>
      </c>
      <c r="AT24" s="1" t="n">
        <f aca="false">IF($B24=AS24,1,0)</f>
        <v>1</v>
      </c>
      <c r="AU24" s="5" t="n">
        <f aca="false">AT24*$C24</f>
        <v>1</v>
      </c>
      <c r="AV24" s="68"/>
      <c r="AW24" s="1" t="str">
        <f aca="false">PaulA!L18</f>
        <v>PennSt</v>
      </c>
      <c r="AX24" s="1" t="n">
        <f aca="false">IF($B24=AW24,1,0)</f>
        <v>1</v>
      </c>
      <c r="AY24" s="5" t="n">
        <f aca="false">AX24*$C24</f>
        <v>1</v>
      </c>
      <c r="AZ24" s="74"/>
      <c r="BA24" s="1" t="e">
        <f aca="false">#REF!</f>
        <v>#REF!</v>
      </c>
      <c r="BB24" s="1" t="e">
        <f aca="false">IF($B24=BA24,1,0)</f>
        <v>#REF!</v>
      </c>
      <c r="BC24" s="13" t="e">
        <f aca="false">BB24*$C24</f>
        <v>#REF!</v>
      </c>
      <c r="BD24" s="74"/>
    </row>
    <row r="25" customFormat="false" ht="12.85" hidden="false" customHeight="false" outlineLevel="0" collapsed="false">
      <c r="A25" s="13" t="s">
        <v>17</v>
      </c>
      <c r="B25" s="2" t="str">
        <f aca="false">Winners!L19</f>
        <v>Stanford</v>
      </c>
      <c r="C25" s="3" t="n">
        <f aca="false">Winners!M19</f>
        <v>1</v>
      </c>
      <c r="E25" s="1" t="str">
        <f aca="false">RKPI!L19</f>
        <v>Stanford</v>
      </c>
      <c r="F25" s="1" t="n">
        <f aca="false">IF($B25=E25,1,0)</f>
        <v>1</v>
      </c>
      <c r="G25" s="5" t="n">
        <f aca="false">F25*$C25</f>
        <v>1</v>
      </c>
      <c r="H25" s="68"/>
      <c r="I25" s="1" t="str">
        <f aca="false">Pablo!L19</f>
        <v>Stanford</v>
      </c>
      <c r="J25" s="1" t="n">
        <f aca="false">IF($B25=I25,1,0)</f>
        <v>1</v>
      </c>
      <c r="K25" s="5" t="n">
        <f aca="false">J25*$C25</f>
        <v>1</v>
      </c>
      <c r="L25" s="69"/>
      <c r="M25" s="1" t="str">
        <f aca="false">RKPoll!L19</f>
        <v>Stanford</v>
      </c>
      <c r="N25" s="1" t="n">
        <f aca="false">IF($B25=M25,1,0)</f>
        <v>1</v>
      </c>
      <c r="O25" s="5" t="n">
        <f aca="false">N25*$C25</f>
        <v>1</v>
      </c>
      <c r="P25" s="69"/>
      <c r="Q25" s="1" t="str">
        <f aca="false">AVCAPoll!L19</f>
        <v>Stanford</v>
      </c>
      <c r="R25" s="1" t="n">
        <f aca="false">IF($B25=Q25,1,0)</f>
        <v>1</v>
      </c>
      <c r="S25" s="5" t="n">
        <f aca="false">R25*$C25</f>
        <v>1</v>
      </c>
      <c r="T25" s="70"/>
      <c r="U25" s="1" t="str">
        <f aca="false">AlfonsoS!L19</f>
        <v>Stanford</v>
      </c>
      <c r="V25" s="1" t="n">
        <f aca="false">IF($B25=U25,1,0)</f>
        <v>1</v>
      </c>
      <c r="W25" s="5" t="n">
        <f aca="false">V25*$C25</f>
        <v>1</v>
      </c>
      <c r="X25" s="71"/>
      <c r="Y25" s="1" t="str">
        <f aca="false">BrettK!L19</f>
        <v>Stanford</v>
      </c>
      <c r="Z25" s="1" t="n">
        <f aca="false">IF($B25=Y25,1,0)</f>
        <v>1</v>
      </c>
      <c r="AA25" s="5" t="n">
        <f aca="false">Z25*$C25</f>
        <v>1</v>
      </c>
      <c r="AB25" s="72"/>
      <c r="AC25" s="1" t="str">
        <f aca="false">BenM!L19</f>
        <v>Stanford</v>
      </c>
      <c r="AD25" s="1" t="n">
        <f aca="false">IF($B25=AC25,1,0)</f>
        <v>1</v>
      </c>
      <c r="AE25" s="5" t="n">
        <f aca="false">AD25*$C25</f>
        <v>1</v>
      </c>
      <c r="AF25" s="73"/>
      <c r="AG25" s="1" t="str">
        <f aca="false">JerodS!L19</f>
        <v>Stanford</v>
      </c>
      <c r="AH25" s="1" t="n">
        <f aca="false">IF($B25=AG25,1,0)</f>
        <v>1</v>
      </c>
      <c r="AI25" s="5" t="n">
        <f aca="false">AH25*$C25</f>
        <v>1</v>
      </c>
      <c r="AJ25" s="71"/>
      <c r="AK25" s="1" t="str">
        <f aca="false">JeffM!L19</f>
        <v>Stanford</v>
      </c>
      <c r="AL25" s="1" t="n">
        <f aca="false">IF($B25=AK25,1,0)</f>
        <v>1</v>
      </c>
      <c r="AM25" s="5" t="n">
        <f aca="false">AL25*$C25</f>
        <v>1</v>
      </c>
      <c r="AN25" s="69"/>
      <c r="AO25" s="1" t="str">
        <f aca="false">TaoC!L19</f>
        <v>Stanford</v>
      </c>
      <c r="AP25" s="1" t="n">
        <f aca="false">IF($B25=AO25,1,0)</f>
        <v>1</v>
      </c>
      <c r="AQ25" s="5" t="n">
        <f aca="false">AP25*$C25</f>
        <v>1</v>
      </c>
      <c r="AR25" s="70"/>
      <c r="AS25" s="1" t="str">
        <f aca="false">VincentA!L19</f>
        <v>Stanford</v>
      </c>
      <c r="AT25" s="1" t="n">
        <f aca="false">IF($B25=AS25,1,0)</f>
        <v>1</v>
      </c>
      <c r="AU25" s="5" t="n">
        <f aca="false">AT25*$C25</f>
        <v>1</v>
      </c>
      <c r="AV25" s="68"/>
      <c r="AW25" s="1" t="str">
        <f aca="false">PaulA!L19</f>
        <v>Stanford</v>
      </c>
      <c r="AX25" s="1" t="n">
        <f aca="false">IF($B25=AW25,1,0)</f>
        <v>1</v>
      </c>
      <c r="AY25" s="5" t="n">
        <f aca="false">AX25*$C25</f>
        <v>1</v>
      </c>
      <c r="AZ25" s="74"/>
      <c r="BA25" s="1" t="e">
        <f aca="false">#REF!</f>
        <v>#REF!</v>
      </c>
      <c r="BB25" s="1" t="e">
        <f aca="false">IF($B25=BA25,1,0)</f>
        <v>#REF!</v>
      </c>
      <c r="BC25" s="13" t="e">
        <f aca="false">BB25*$C25</f>
        <v>#REF!</v>
      </c>
      <c r="BD25" s="74"/>
    </row>
    <row r="26" customFormat="false" ht="12.85" hidden="false" customHeight="false" outlineLevel="0" collapsed="false">
      <c r="A26" s="13" t="s">
        <v>16</v>
      </c>
      <c r="B26" s="2" t="str">
        <f aca="false">Winners!L20</f>
        <v>ColoradoSt</v>
      </c>
      <c r="C26" s="3" t="n">
        <f aca="false">Winners!M20</f>
        <v>3</v>
      </c>
      <c r="E26" s="1" t="str">
        <f aca="false">RKPI!L20</f>
        <v>ColoradoSt</v>
      </c>
      <c r="F26" s="1" t="n">
        <v>0</v>
      </c>
      <c r="G26" s="5" t="n">
        <v>0</v>
      </c>
      <c r="H26" s="68"/>
      <c r="I26" s="67" t="str">
        <f aca="false">Pablo!L20</f>
        <v>CSFullerton</v>
      </c>
      <c r="J26" s="1" t="n">
        <f aca="false">IF($B26=I26,1,0)</f>
        <v>0</v>
      </c>
      <c r="K26" s="5" t="n">
        <f aca="false">J26*$C26</f>
        <v>0</v>
      </c>
      <c r="L26" s="69"/>
      <c r="M26" s="1" t="str">
        <f aca="false">RKPoll!L20</f>
        <v>ColoradoSt</v>
      </c>
      <c r="N26" s="1" t="n">
        <f aca="false">IF($B26=M26,1,0)</f>
        <v>1</v>
      </c>
      <c r="O26" s="5" t="n">
        <f aca="false">N26*$C26</f>
        <v>3</v>
      </c>
      <c r="P26" s="69"/>
      <c r="Q26" s="1" t="str">
        <f aca="false">AVCAPoll!L20</f>
        <v>ColoradoSt</v>
      </c>
      <c r="R26" s="1" t="n">
        <f aca="false">IF($B26=Q26,1,0)</f>
        <v>1</v>
      </c>
      <c r="S26" s="5" t="n">
        <f aca="false">R26*$C26</f>
        <v>3</v>
      </c>
      <c r="T26" s="70"/>
      <c r="U26" s="67" t="str">
        <f aca="false">AlfonsoS!L20</f>
        <v>CSFullerton</v>
      </c>
      <c r="V26" s="1" t="n">
        <f aca="false">IF($B26=U26,1,0)</f>
        <v>0</v>
      </c>
      <c r="W26" s="5" t="n">
        <f aca="false">V26*$C26</f>
        <v>0</v>
      </c>
      <c r="X26" s="71"/>
      <c r="Y26" s="67" t="str">
        <f aca="false">BrettK!L20</f>
        <v>CSFullerton</v>
      </c>
      <c r="Z26" s="1" t="n">
        <f aca="false">IF($B26=Y26,1,0)</f>
        <v>0</v>
      </c>
      <c r="AA26" s="5" t="n">
        <f aca="false">Z26*$C26</f>
        <v>0</v>
      </c>
      <c r="AB26" s="72"/>
      <c r="AC26" s="1" t="str">
        <f aca="false">BenM!L20</f>
        <v>ColoradoSt</v>
      </c>
      <c r="AD26" s="1" t="n">
        <f aca="false">IF($B26=AC26,1,0)</f>
        <v>1</v>
      </c>
      <c r="AE26" s="5" t="n">
        <f aca="false">AD26*$C26</f>
        <v>3</v>
      </c>
      <c r="AF26" s="73"/>
      <c r="AG26" s="1" t="str">
        <f aca="false">JerodS!L20</f>
        <v>ColoradoSt</v>
      </c>
      <c r="AH26" s="1" t="n">
        <f aca="false">IF($B26=AG26,1,0)</f>
        <v>1</v>
      </c>
      <c r="AI26" s="5" t="n">
        <f aca="false">AH26*$C26</f>
        <v>3</v>
      </c>
      <c r="AJ26" s="71"/>
      <c r="AK26" s="1" t="str">
        <f aca="false">JeffM!L20</f>
        <v>ColoradoSt</v>
      </c>
      <c r="AL26" s="1" t="n">
        <f aca="false">IF($B26=AK26,1,0)</f>
        <v>1</v>
      </c>
      <c r="AM26" s="5" t="n">
        <f aca="false">AL26*$C26</f>
        <v>3</v>
      </c>
      <c r="AN26" s="69"/>
      <c r="AO26" s="67" t="str">
        <f aca="false">TaoC!L20</f>
        <v>CSFullerton</v>
      </c>
      <c r="AP26" s="1" t="n">
        <f aca="false">IF($B26=AO26,1,0)</f>
        <v>0</v>
      </c>
      <c r="AQ26" s="5" t="n">
        <f aca="false">AP26*$C26</f>
        <v>0</v>
      </c>
      <c r="AR26" s="70"/>
      <c r="AS26" s="67" t="str">
        <f aca="false">VincentA!L20</f>
        <v>CSFullerton</v>
      </c>
      <c r="AT26" s="1" t="n">
        <f aca="false">IF($B26=AS26,1,0)</f>
        <v>0</v>
      </c>
      <c r="AU26" s="5" t="n">
        <f aca="false">AT26*$C26</f>
        <v>0</v>
      </c>
      <c r="AV26" s="68"/>
      <c r="AW26" s="1" t="str">
        <f aca="false">PaulA!L20</f>
        <v>ColoradoSt</v>
      </c>
      <c r="AX26" s="1" t="n">
        <f aca="false">IF($B26=AW26,1,0)</f>
        <v>1</v>
      </c>
      <c r="AY26" s="5" t="n">
        <f aca="false">AX26*$C26</f>
        <v>3</v>
      </c>
      <c r="AZ26" s="74"/>
      <c r="BA26" s="1" t="e">
        <f aca="false">#REF!</f>
        <v>#REF!</v>
      </c>
      <c r="BB26" s="1" t="e">
        <f aca="false">IF($B26=BA26,1,0)</f>
        <v>#REF!</v>
      </c>
      <c r="BC26" s="13" t="e">
        <f aca="false">BB26*$C26</f>
        <v>#REF!</v>
      </c>
      <c r="BD26" s="74"/>
    </row>
    <row r="27" customFormat="false" ht="12.85" hidden="false" customHeight="false" outlineLevel="0" collapsed="false">
      <c r="A27" s="13" t="s">
        <v>16</v>
      </c>
      <c r="B27" s="2" t="str">
        <f aca="false">Winners!L21</f>
        <v>OhioState</v>
      </c>
      <c r="C27" s="3" t="n">
        <f aca="false">Winners!M21</f>
        <v>3</v>
      </c>
      <c r="E27" s="1" t="str">
        <f aca="false">RKPI!L21</f>
        <v>OhioState</v>
      </c>
      <c r="F27" s="1" t="n">
        <f aca="false">IF($B27=E27,1,0)</f>
        <v>1</v>
      </c>
      <c r="G27" s="5" t="n">
        <f aca="false">F27*$C27</f>
        <v>3</v>
      </c>
      <c r="H27" s="68"/>
      <c r="I27" s="1" t="str">
        <f aca="false">Pablo!L21</f>
        <v>OhioState</v>
      </c>
      <c r="J27" s="1" t="n">
        <f aca="false">IF($B27=I27,1,0)</f>
        <v>1</v>
      </c>
      <c r="K27" s="5" t="n">
        <f aca="false">J27*$C27</f>
        <v>3</v>
      </c>
      <c r="L27" s="69"/>
      <c r="M27" s="1" t="str">
        <f aca="false">RKPoll!L21</f>
        <v>OhioState</v>
      </c>
      <c r="N27" s="1" t="n">
        <f aca="false">IF($B27=M27,1,0)</f>
        <v>1</v>
      </c>
      <c r="O27" s="5" t="n">
        <f aca="false">N27*$C27</f>
        <v>3</v>
      </c>
      <c r="P27" s="69"/>
      <c r="Q27" s="1" t="str">
        <f aca="false">AVCAPoll!L21</f>
        <v>OhioState</v>
      </c>
      <c r="R27" s="1" t="n">
        <f aca="false">IF($B27=Q27,1,0)</f>
        <v>1</v>
      </c>
      <c r="S27" s="5" t="n">
        <f aca="false">R27*$C27</f>
        <v>3</v>
      </c>
      <c r="T27" s="70"/>
      <c r="U27" s="1" t="str">
        <f aca="false">AlfonsoS!L21</f>
        <v>OhioState</v>
      </c>
      <c r="V27" s="1" t="n">
        <f aca="false">IF($B27=U27,1,0)</f>
        <v>1</v>
      </c>
      <c r="W27" s="5" t="n">
        <f aca="false">V27*$C27</f>
        <v>3</v>
      </c>
      <c r="X27" s="71"/>
      <c r="Y27" s="1" t="str">
        <f aca="false">BrettK!L21</f>
        <v>OhioState</v>
      </c>
      <c r="Z27" s="1" t="n">
        <f aca="false">IF($B27=Y27,1,0)</f>
        <v>1</v>
      </c>
      <c r="AA27" s="5" t="n">
        <f aca="false">Z27*$C27</f>
        <v>3</v>
      </c>
      <c r="AB27" s="72"/>
      <c r="AC27" s="1" t="str">
        <f aca="false">BenM!L21</f>
        <v>OhioState</v>
      </c>
      <c r="AD27" s="1" t="n">
        <f aca="false">IF($B27=AC27,1,0)</f>
        <v>1</v>
      </c>
      <c r="AE27" s="5" t="n">
        <f aca="false">AD27*$C27</f>
        <v>3</v>
      </c>
      <c r="AF27" s="73"/>
      <c r="AG27" s="1" t="str">
        <f aca="false">JerodS!L21</f>
        <v>OhioState</v>
      </c>
      <c r="AH27" s="1" t="n">
        <f aca="false">IF($B27=AG27,1,0)</f>
        <v>1</v>
      </c>
      <c r="AI27" s="5" t="n">
        <f aca="false">AH27*$C27</f>
        <v>3</v>
      </c>
      <c r="AJ27" s="71"/>
      <c r="AK27" s="1" t="str">
        <f aca="false">JeffM!L21</f>
        <v>OhioState</v>
      </c>
      <c r="AL27" s="1" t="n">
        <f aca="false">IF($B27=AK27,1,0)</f>
        <v>1</v>
      </c>
      <c r="AM27" s="5" t="n">
        <f aca="false">AL27*$C27</f>
        <v>3</v>
      </c>
      <c r="AN27" s="69"/>
      <c r="AO27" s="1" t="str">
        <f aca="false">TaoC!L21</f>
        <v>OhioState</v>
      </c>
      <c r="AP27" s="1" t="n">
        <f aca="false">IF($B27=AO27,1,0)</f>
        <v>1</v>
      </c>
      <c r="AQ27" s="5" t="n">
        <f aca="false">AP27*$C27</f>
        <v>3</v>
      </c>
      <c r="AR27" s="70"/>
      <c r="AS27" s="1" t="str">
        <f aca="false">VincentA!L21</f>
        <v>OhioState</v>
      </c>
      <c r="AT27" s="1" t="n">
        <f aca="false">IF($B27=AS27,1,0)</f>
        <v>1</v>
      </c>
      <c r="AU27" s="5" t="n">
        <f aca="false">AT27*$C27</f>
        <v>3</v>
      </c>
      <c r="AV27" s="68"/>
      <c r="AW27" s="1" t="str">
        <f aca="false">PaulA!L21</f>
        <v>OhioState</v>
      </c>
      <c r="AX27" s="1" t="n">
        <f aca="false">IF($B27=AW27,1,0)</f>
        <v>1</v>
      </c>
      <c r="AY27" s="5" t="n">
        <f aca="false">AX27*$C27</f>
        <v>3</v>
      </c>
      <c r="AZ27" s="74"/>
      <c r="BA27" s="1" t="e">
        <f aca="false">#REF!</f>
        <v>#REF!</v>
      </c>
      <c r="BB27" s="1" t="e">
        <f aca="false">IF($B27=BA27,1,0)</f>
        <v>#REF!</v>
      </c>
      <c r="BC27" s="13" t="e">
        <f aca="false">BB27*$C27</f>
        <v>#REF!</v>
      </c>
      <c r="BD27" s="74"/>
    </row>
    <row r="28" customFormat="false" ht="12.85" hidden="false" customHeight="false" outlineLevel="0" collapsed="false">
      <c r="A28" s="13" t="s">
        <v>17</v>
      </c>
      <c r="B28" s="2" t="str">
        <f aca="false">Winners!L22</f>
        <v>Dayton</v>
      </c>
      <c r="C28" s="3" t="n">
        <f aca="false">Winners!M22</f>
        <v>1</v>
      </c>
      <c r="E28" s="1" t="str">
        <f aca="false">RKPI!L22</f>
        <v>Dayton</v>
      </c>
      <c r="F28" s="1" t="n">
        <f aca="false">IF($B28=E28,1,0)</f>
        <v>1</v>
      </c>
      <c r="G28" s="5" t="n">
        <f aca="false">F28*$C28</f>
        <v>1</v>
      </c>
      <c r="H28" s="68"/>
      <c r="I28" s="1" t="str">
        <f aca="false">Pablo!L22</f>
        <v>Dayton</v>
      </c>
      <c r="J28" s="1" t="n">
        <f aca="false">IF($B28=I28,1,0)</f>
        <v>1</v>
      </c>
      <c r="K28" s="5" t="n">
        <f aca="false">J28*$C28</f>
        <v>1</v>
      </c>
      <c r="L28" s="69"/>
      <c r="M28" s="1" t="str">
        <f aca="false">RKPoll!L22</f>
        <v>Dayton</v>
      </c>
      <c r="N28" s="1" t="n">
        <f aca="false">IF($B28=M28,1,0)</f>
        <v>1</v>
      </c>
      <c r="O28" s="5" t="n">
        <f aca="false">N28*$C28</f>
        <v>1</v>
      </c>
      <c r="P28" s="69"/>
      <c r="Q28" s="1" t="str">
        <f aca="false">AVCAPoll!L22</f>
        <v>Dayton</v>
      </c>
      <c r="R28" s="1" t="n">
        <f aca="false">IF($B28=Q28,1,0)</f>
        <v>1</v>
      </c>
      <c r="S28" s="5" t="n">
        <f aca="false">R28*$C28</f>
        <v>1</v>
      </c>
      <c r="T28" s="70"/>
      <c r="U28" s="1" t="str">
        <f aca="false">AlfonsoS!L22</f>
        <v>Dayton</v>
      </c>
      <c r="V28" s="1" t="n">
        <f aca="false">IF($B28=U28,1,0)</f>
        <v>1</v>
      </c>
      <c r="W28" s="5" t="n">
        <f aca="false">V28*$C28</f>
        <v>1</v>
      </c>
      <c r="X28" s="71"/>
      <c r="Y28" s="1" t="str">
        <f aca="false">BrettK!L22</f>
        <v>Dayton</v>
      </c>
      <c r="Z28" s="1" t="n">
        <f aca="false">IF($B28=Y28,1,0)</f>
        <v>1</v>
      </c>
      <c r="AA28" s="5" t="n">
        <f aca="false">Z28*$C28</f>
        <v>1</v>
      </c>
      <c r="AB28" s="72"/>
      <c r="AC28" s="1" t="str">
        <f aca="false">BenM!L22</f>
        <v>Dayton</v>
      </c>
      <c r="AD28" s="1" t="n">
        <f aca="false">IF($B28=AC28,1,0)</f>
        <v>1</v>
      </c>
      <c r="AE28" s="5" t="n">
        <f aca="false">AD28*$C28</f>
        <v>1</v>
      </c>
      <c r="AF28" s="73"/>
      <c r="AG28" s="1" t="str">
        <f aca="false">JerodS!L22</f>
        <v>Dayton</v>
      </c>
      <c r="AH28" s="1" t="n">
        <f aca="false">IF($B28=AG28,1,0)</f>
        <v>1</v>
      </c>
      <c r="AI28" s="5" t="n">
        <f aca="false">AH28*$C28</f>
        <v>1</v>
      </c>
      <c r="AJ28" s="71"/>
      <c r="AK28" s="67" t="str">
        <f aca="false">JeffM!L22</f>
        <v>Butler</v>
      </c>
      <c r="AL28" s="1" t="n">
        <f aca="false">IF($B28=AK28,1,0)</f>
        <v>0</v>
      </c>
      <c r="AM28" s="5" t="n">
        <f aca="false">AL28*$C28</f>
        <v>0</v>
      </c>
      <c r="AN28" s="69"/>
      <c r="AO28" s="1" t="str">
        <f aca="false">TaoC!L22</f>
        <v>Dayton</v>
      </c>
      <c r="AP28" s="1" t="n">
        <f aca="false">IF($B28=AO28,1,0)</f>
        <v>1</v>
      </c>
      <c r="AQ28" s="5" t="n">
        <f aca="false">AP28*$C28</f>
        <v>1</v>
      </c>
      <c r="AR28" s="70"/>
      <c r="AS28" s="1" t="str">
        <f aca="false">VincentA!L22</f>
        <v>Dayton</v>
      </c>
      <c r="AT28" s="1" t="n">
        <f aca="false">IF($B28=AS28,1,0)</f>
        <v>1</v>
      </c>
      <c r="AU28" s="5" t="n">
        <f aca="false">AT28*$C28</f>
        <v>1</v>
      </c>
      <c r="AV28" s="68"/>
      <c r="AW28" s="1" t="str">
        <f aca="false">PaulA!L22</f>
        <v>Dayton</v>
      </c>
      <c r="AX28" s="1" t="n">
        <f aca="false">IF($B28=AW28,1,0)</f>
        <v>1</v>
      </c>
      <c r="AY28" s="5" t="n">
        <f aca="false">AX28*$C28</f>
        <v>1</v>
      </c>
      <c r="AZ28" s="74"/>
      <c r="BA28" s="1" t="e">
        <f aca="false">#REF!</f>
        <v>#REF!</v>
      </c>
      <c r="BB28" s="1" t="e">
        <f aca="false">IF($B28=BA28,1,0)</f>
        <v>#REF!</v>
      </c>
      <c r="BC28" s="13" t="e">
        <f aca="false">BB28*$C28</f>
        <v>#REF!</v>
      </c>
      <c r="BD28" s="74"/>
    </row>
    <row r="29" customFormat="false" ht="12.85" hidden="false" customHeight="false" outlineLevel="0" collapsed="false">
      <c r="A29" s="13" t="s">
        <v>17</v>
      </c>
      <c r="B29" s="2" t="str">
        <f aca="false">Winners!L23</f>
        <v>Tennessee</v>
      </c>
      <c r="C29" s="3" t="n">
        <f aca="false">Winners!M23</f>
        <v>1</v>
      </c>
      <c r="E29" s="1" t="str">
        <f aca="false">RKPI!L23</f>
        <v>Tennessee</v>
      </c>
      <c r="F29" s="1" t="n">
        <f aca="false">IF($B29=E29,1,0)</f>
        <v>1</v>
      </c>
      <c r="G29" s="5" t="n">
        <f aca="false">F29*$C29</f>
        <v>1</v>
      </c>
      <c r="H29" s="68"/>
      <c r="I29" s="1" t="str">
        <f aca="false">Pablo!L23</f>
        <v>Tennessee</v>
      </c>
      <c r="J29" s="1" t="n">
        <f aca="false">IF($B29=I29,1,0)</f>
        <v>1</v>
      </c>
      <c r="K29" s="5" t="n">
        <f aca="false">J29*$C29</f>
        <v>1</v>
      </c>
      <c r="L29" s="69"/>
      <c r="M29" s="1" t="str">
        <f aca="false">RKPoll!L23</f>
        <v>Tennessee</v>
      </c>
      <c r="N29" s="1" t="n">
        <f aca="false">IF($B29=M29,1,0)</f>
        <v>1</v>
      </c>
      <c r="O29" s="5" t="n">
        <f aca="false">N29*$C29</f>
        <v>1</v>
      </c>
      <c r="P29" s="69"/>
      <c r="Q29" s="1" t="str">
        <f aca="false">AVCAPoll!L23</f>
        <v>Tennessee</v>
      </c>
      <c r="R29" s="1" t="n">
        <f aca="false">IF($B29=Q29,1,0)</f>
        <v>1</v>
      </c>
      <c r="S29" s="5" t="n">
        <f aca="false">R29*$C29</f>
        <v>1</v>
      </c>
      <c r="T29" s="70"/>
      <c r="U29" s="1" t="str">
        <f aca="false">AlfonsoS!L23</f>
        <v>Tennessee</v>
      </c>
      <c r="V29" s="1" t="n">
        <f aca="false">IF($B29=U29,1,0)</f>
        <v>1</v>
      </c>
      <c r="W29" s="5" t="n">
        <f aca="false">V29*$C29</f>
        <v>1</v>
      </c>
      <c r="X29" s="71"/>
      <c r="Y29" s="1" t="str">
        <f aca="false">BrettK!L23</f>
        <v>Tennessee</v>
      </c>
      <c r="Z29" s="1" t="n">
        <f aca="false">IF($B29=Y29,1,0)</f>
        <v>1</v>
      </c>
      <c r="AA29" s="5" t="n">
        <f aca="false">Z29*$C29</f>
        <v>1</v>
      </c>
      <c r="AB29" s="72"/>
      <c r="AC29" s="1" t="str">
        <f aca="false">BenM!L23</f>
        <v>Tennessee</v>
      </c>
      <c r="AD29" s="1" t="n">
        <f aca="false">IF($B29=AC29,1,0)</f>
        <v>1</v>
      </c>
      <c r="AE29" s="5" t="n">
        <f aca="false">AD29*$C29</f>
        <v>1</v>
      </c>
      <c r="AF29" s="73"/>
      <c r="AG29" s="1" t="str">
        <f aca="false">JerodS!L23</f>
        <v>Tennessee</v>
      </c>
      <c r="AH29" s="1" t="n">
        <f aca="false">IF($B29=AG29,1,0)</f>
        <v>1</v>
      </c>
      <c r="AI29" s="5" t="n">
        <f aca="false">AH29*$C29</f>
        <v>1</v>
      </c>
      <c r="AJ29" s="71"/>
      <c r="AK29" s="1" t="str">
        <f aca="false">JeffM!L23</f>
        <v>Tennessee</v>
      </c>
      <c r="AL29" s="1" t="n">
        <f aca="false">IF($B29=AK29,1,0)</f>
        <v>1</v>
      </c>
      <c r="AM29" s="5" t="n">
        <f aca="false">AL29*$C29</f>
        <v>1</v>
      </c>
      <c r="AN29" s="69"/>
      <c r="AO29" s="1" t="str">
        <f aca="false">TaoC!L23</f>
        <v>Tennessee</v>
      </c>
      <c r="AP29" s="1" t="n">
        <f aca="false">IF($B29=AO29,1,0)</f>
        <v>1</v>
      </c>
      <c r="AQ29" s="5" t="n">
        <f aca="false">AP29*$C29</f>
        <v>1</v>
      </c>
      <c r="AR29" s="70"/>
      <c r="AS29" s="1" t="str">
        <f aca="false">VincentA!L23</f>
        <v>Tennessee</v>
      </c>
      <c r="AT29" s="1" t="n">
        <f aca="false">IF($B29=AS29,1,0)</f>
        <v>1</v>
      </c>
      <c r="AU29" s="5" t="n">
        <f aca="false">AT29*$C29</f>
        <v>1</v>
      </c>
      <c r="AV29" s="68"/>
      <c r="AW29" s="1" t="str">
        <f aca="false">PaulA!L23</f>
        <v>Tennessee</v>
      </c>
      <c r="AX29" s="1" t="n">
        <f aca="false">IF($B29=AW29,1,0)</f>
        <v>1</v>
      </c>
      <c r="AY29" s="5" t="n">
        <f aca="false">AX29*$C29</f>
        <v>1</v>
      </c>
      <c r="AZ29" s="74"/>
      <c r="BA29" s="1" t="e">
        <f aca="false">#REF!</f>
        <v>#REF!</v>
      </c>
      <c r="BB29" s="1" t="e">
        <f aca="false">IF($B29=BA29,1,0)</f>
        <v>#REF!</v>
      </c>
      <c r="BC29" s="13" t="e">
        <f aca="false">BB29*$C29</f>
        <v>#REF!</v>
      </c>
      <c r="BD29" s="74"/>
    </row>
    <row r="30" customFormat="false" ht="12.85" hidden="false" customHeight="false" outlineLevel="0" collapsed="false">
      <c r="A30" s="13" t="s">
        <v>16</v>
      </c>
      <c r="B30" s="2" t="str">
        <f aca="false">Winners!L24</f>
        <v>Indiana</v>
      </c>
      <c r="C30" s="3" t="n">
        <f aca="false">Winners!M24</f>
        <v>3</v>
      </c>
      <c r="E30" s="67" t="str">
        <f aca="false">RKPI!L24</f>
        <v>Miami-FL</v>
      </c>
      <c r="F30" s="1" t="n">
        <f aca="false">IF($B30=E30,1,0)</f>
        <v>0</v>
      </c>
      <c r="G30" s="5" t="n">
        <f aca="false">F30*$C30</f>
        <v>0</v>
      </c>
      <c r="H30" s="68"/>
      <c r="I30" s="1" t="str">
        <f aca="false">Pablo!L24</f>
        <v>Indiana</v>
      </c>
      <c r="J30" s="1" t="n">
        <f aca="false">IF($B30=I30,1,0)</f>
        <v>1</v>
      </c>
      <c r="K30" s="5" t="n">
        <f aca="false">J30*$C30</f>
        <v>3</v>
      </c>
      <c r="L30" s="69"/>
      <c r="M30" s="1" t="str">
        <f aca="false">RKPoll!L24</f>
        <v>Indiana</v>
      </c>
      <c r="N30" s="1" t="n">
        <f aca="false">IF($B30=M30,1,0)</f>
        <v>1</v>
      </c>
      <c r="O30" s="5" t="n">
        <f aca="false">N30*$C30</f>
        <v>3</v>
      </c>
      <c r="P30" s="69"/>
      <c r="Q30" s="1" t="str">
        <f aca="false">AVCAPoll!L24</f>
        <v>Indiana</v>
      </c>
      <c r="R30" s="1" t="n">
        <f aca="false">IF($B30=Q30,1,0)</f>
        <v>1</v>
      </c>
      <c r="S30" s="5" t="n">
        <f aca="false">R30*$C30</f>
        <v>3</v>
      </c>
      <c r="T30" s="70"/>
      <c r="U30" s="1" t="str">
        <f aca="false">AlfonsoS!L24</f>
        <v>Indiana</v>
      </c>
      <c r="V30" s="1" t="n">
        <f aca="false">IF($B30=U30,1,0)</f>
        <v>1</v>
      </c>
      <c r="W30" s="5" t="n">
        <f aca="false">V30*$C30</f>
        <v>3</v>
      </c>
      <c r="X30" s="71"/>
      <c r="Y30" s="1" t="str">
        <f aca="false">BrettK!L24</f>
        <v>Indiana</v>
      </c>
      <c r="Z30" s="1" t="n">
        <f aca="false">IF($B30=Y30,1,0)</f>
        <v>1</v>
      </c>
      <c r="AA30" s="5" t="n">
        <f aca="false">Z30*$C30</f>
        <v>3</v>
      </c>
      <c r="AB30" s="72"/>
      <c r="AC30" s="1" t="str">
        <f aca="false">BenM!L24</f>
        <v>Indiana</v>
      </c>
      <c r="AD30" s="1" t="n">
        <f aca="false">IF($B30=AC30,1,0)</f>
        <v>1</v>
      </c>
      <c r="AE30" s="5" t="n">
        <f aca="false">AD30*$C30</f>
        <v>3</v>
      </c>
      <c r="AF30" s="73"/>
      <c r="AG30" s="1" t="str">
        <f aca="false">JerodS!L24</f>
        <v>Indiana</v>
      </c>
      <c r="AH30" s="1" t="n">
        <f aca="false">IF($B30=AG30,1,0)</f>
        <v>1</v>
      </c>
      <c r="AI30" s="5" t="n">
        <f aca="false">AH30*$C30</f>
        <v>3</v>
      </c>
      <c r="AJ30" s="71"/>
      <c r="AK30" s="67" t="str">
        <f aca="false">JeffM!L24</f>
        <v>Miami-FL</v>
      </c>
      <c r="AL30" s="1" t="n">
        <f aca="false">IF($B30=AK30,1,0)</f>
        <v>0</v>
      </c>
      <c r="AM30" s="5" t="n">
        <f aca="false">AL30*$C30</f>
        <v>0</v>
      </c>
      <c r="AN30" s="69"/>
      <c r="AO30" s="67" t="str">
        <f aca="false">TaoC!L24</f>
        <v>Miami-FL</v>
      </c>
      <c r="AP30" s="1" t="n">
        <f aca="false">IF($B30=AO30,1,0)</f>
        <v>0</v>
      </c>
      <c r="AQ30" s="5" t="n">
        <f aca="false">AP30*$C30</f>
        <v>0</v>
      </c>
      <c r="AR30" s="70"/>
      <c r="AS30" s="1" t="str">
        <f aca="false">VincentA!L24</f>
        <v>Indiana</v>
      </c>
      <c r="AT30" s="1" t="n">
        <f aca="false">IF($B30=AS30,1,0)</f>
        <v>1</v>
      </c>
      <c r="AU30" s="5" t="n">
        <f aca="false">AT30*$C30</f>
        <v>3</v>
      </c>
      <c r="AV30" s="68"/>
      <c r="AW30" s="1" t="str">
        <f aca="false">PaulA!L24</f>
        <v>Indiana</v>
      </c>
      <c r="AX30" s="1" t="n">
        <f aca="false">IF($B30=AW30,1,0)</f>
        <v>1</v>
      </c>
      <c r="AY30" s="5" t="n">
        <f aca="false">AX30*$C30</f>
        <v>3</v>
      </c>
      <c r="AZ30" s="74"/>
      <c r="BA30" s="1" t="e">
        <f aca="false">#REF!</f>
        <v>#REF!</v>
      </c>
      <c r="BB30" s="1" t="e">
        <f aca="false">IF($B30=BA30,1,0)</f>
        <v>#REF!</v>
      </c>
      <c r="BC30" s="13" t="e">
        <f aca="false">BB30*$C30</f>
        <v>#REF!</v>
      </c>
      <c r="BD30" s="74"/>
    </row>
    <row r="31" customFormat="false" ht="12.85" hidden="false" customHeight="false" outlineLevel="0" collapsed="false">
      <c r="A31" s="13" t="s">
        <v>16</v>
      </c>
      <c r="B31" s="2" t="str">
        <f aca="false">Winners!L25</f>
        <v>SanDiego</v>
      </c>
      <c r="C31" s="3" t="n">
        <f aca="false">Winners!M25</f>
        <v>3</v>
      </c>
      <c r="E31" s="67" t="str">
        <f aca="false">RKPI!L25</f>
        <v>LongBeachSt</v>
      </c>
      <c r="F31" s="1" t="n">
        <f aca="false">IF($B31=E31,1,0)</f>
        <v>0</v>
      </c>
      <c r="G31" s="5" t="n">
        <f aca="false">F31*$C31</f>
        <v>0</v>
      </c>
      <c r="H31" s="68"/>
      <c r="I31" s="1" t="str">
        <f aca="false">Pablo!L25</f>
        <v>SanDiego</v>
      </c>
      <c r="J31" s="1" t="n">
        <f aca="false">IF($B31=I31,1,0)</f>
        <v>1</v>
      </c>
      <c r="K31" s="5" t="n">
        <f aca="false">J31*$C31</f>
        <v>3</v>
      </c>
      <c r="L31" s="69"/>
      <c r="M31" s="1" t="str">
        <f aca="false">RKPoll!L25</f>
        <v>SanDiego</v>
      </c>
      <c r="N31" s="1" t="n">
        <f aca="false">IF($B31=M31,1,0)</f>
        <v>1</v>
      </c>
      <c r="O31" s="5" t="n">
        <f aca="false">N31*$C31</f>
        <v>3</v>
      </c>
      <c r="P31" s="69"/>
      <c r="Q31" s="1" t="str">
        <f aca="false">AVCAPoll!L25</f>
        <v>SanDiego</v>
      </c>
      <c r="R31" s="1" t="n">
        <f aca="false">IF($B31=Q31,1,0)</f>
        <v>1</v>
      </c>
      <c r="S31" s="5" t="n">
        <f aca="false">R31*$C31</f>
        <v>3</v>
      </c>
      <c r="T31" s="70"/>
      <c r="U31" s="1" t="str">
        <f aca="false">AlfonsoS!L25</f>
        <v>SanDiego</v>
      </c>
      <c r="V31" s="1" t="n">
        <f aca="false">IF($B31=U31,1,0)</f>
        <v>1</v>
      </c>
      <c r="W31" s="5" t="n">
        <f aca="false">V31*$C31</f>
        <v>3</v>
      </c>
      <c r="X31" s="71"/>
      <c r="Y31" s="1" t="str">
        <f aca="false">BrettK!L25</f>
        <v>SanDiego</v>
      </c>
      <c r="Z31" s="1" t="n">
        <f aca="false">IF($B31=Y31,1,0)</f>
        <v>1</v>
      </c>
      <c r="AA31" s="5" t="n">
        <f aca="false">Z31*$C31</f>
        <v>3</v>
      </c>
      <c r="AB31" s="72"/>
      <c r="AC31" s="1" t="str">
        <f aca="false">BenM!L25</f>
        <v>SanDiego</v>
      </c>
      <c r="AD31" s="1" t="n">
        <f aca="false">IF($B31=AC31,1,0)</f>
        <v>1</v>
      </c>
      <c r="AE31" s="5" t="n">
        <f aca="false">AD31*$C31</f>
        <v>3</v>
      </c>
      <c r="AF31" s="73"/>
      <c r="AG31" s="1" t="str">
        <f aca="false">JerodS!L25</f>
        <v>SanDiego</v>
      </c>
      <c r="AH31" s="1" t="n">
        <f aca="false">IF($B31=AG31,1,0)</f>
        <v>1</v>
      </c>
      <c r="AI31" s="5" t="n">
        <f aca="false">AH31*$C31</f>
        <v>3</v>
      </c>
      <c r="AJ31" s="71"/>
      <c r="AK31" s="1" t="str">
        <f aca="false">JeffM!L25</f>
        <v>SanDiego</v>
      </c>
      <c r="AL31" s="1" t="n">
        <f aca="false">IF($B31=AK31,1,0)</f>
        <v>1</v>
      </c>
      <c r="AM31" s="5" t="n">
        <f aca="false">AL31*$C31</f>
        <v>3</v>
      </c>
      <c r="AN31" s="69"/>
      <c r="AO31" s="67" t="str">
        <f aca="false">TaoC!L25</f>
        <v>LongBeachSt</v>
      </c>
      <c r="AP31" s="1" t="n">
        <f aca="false">IF($B31=AO31,1,0)</f>
        <v>0</v>
      </c>
      <c r="AQ31" s="5" t="n">
        <f aca="false">AP31*$C31</f>
        <v>0</v>
      </c>
      <c r="AR31" s="70"/>
      <c r="AS31" s="1" t="str">
        <f aca="false">VincentA!L25</f>
        <v>SanDiego</v>
      </c>
      <c r="AT31" s="1" t="n">
        <f aca="false">IF($B31=AS31,1,0)</f>
        <v>1</v>
      </c>
      <c r="AU31" s="5" t="n">
        <f aca="false">AT31*$C31</f>
        <v>3</v>
      </c>
      <c r="AV31" s="68"/>
      <c r="AW31" s="67" t="str">
        <f aca="false">PaulA!L25</f>
        <v>LongBeachSt</v>
      </c>
      <c r="AX31" s="1" t="n">
        <f aca="false">IF($B31=AW31,1,0)</f>
        <v>0</v>
      </c>
      <c r="AY31" s="5" t="n">
        <f aca="false">AX31*$C31</f>
        <v>0</v>
      </c>
      <c r="AZ31" s="74"/>
      <c r="BA31" s="1" t="e">
        <f aca="false">#REF!</f>
        <v>#REF!</v>
      </c>
      <c r="BB31" s="1" t="e">
        <f aca="false">IF($B31=BA31,1,0)</f>
        <v>#REF!</v>
      </c>
      <c r="BC31" s="13" t="e">
        <f aca="false">BB31*$C31</f>
        <v>#REF!</v>
      </c>
      <c r="BD31" s="74"/>
    </row>
    <row r="32" customFormat="false" ht="12.85" hidden="false" customHeight="false" outlineLevel="0" collapsed="false">
      <c r="A32" s="13" t="s">
        <v>17</v>
      </c>
      <c r="B32" s="2" t="str">
        <f aca="false">Winners!L26</f>
        <v>SoCal</v>
      </c>
      <c r="C32" s="3" t="n">
        <f aca="false">Winners!M26</f>
        <v>1</v>
      </c>
      <c r="E32" s="1" t="str">
        <f aca="false">RKPI!L26</f>
        <v>SoCal</v>
      </c>
      <c r="F32" s="1" t="n">
        <f aca="false">IF($B32=E32,1,0)</f>
        <v>1</v>
      </c>
      <c r="G32" s="5" t="n">
        <f aca="false">F32*$C32</f>
        <v>1</v>
      </c>
      <c r="H32" s="68"/>
      <c r="I32" s="1" t="str">
        <f aca="false">Pablo!L26</f>
        <v>SoCal</v>
      </c>
      <c r="J32" s="1" t="n">
        <f aca="false">IF($B32=I32,1,0)</f>
        <v>1</v>
      </c>
      <c r="K32" s="5" t="n">
        <f aca="false">J32*$C32</f>
        <v>1</v>
      </c>
      <c r="L32" s="69"/>
      <c r="M32" s="1" t="str">
        <f aca="false">RKPoll!L26</f>
        <v>SoCal</v>
      </c>
      <c r="N32" s="1" t="n">
        <f aca="false">IF($B32=M32,1,0)</f>
        <v>1</v>
      </c>
      <c r="O32" s="5" t="n">
        <f aca="false">N32*$C32</f>
        <v>1</v>
      </c>
      <c r="P32" s="69"/>
      <c r="Q32" s="1" t="str">
        <f aca="false">AVCAPoll!L26</f>
        <v>SoCal</v>
      </c>
      <c r="R32" s="1" t="n">
        <f aca="false">IF($B32=Q32,1,0)</f>
        <v>1</v>
      </c>
      <c r="S32" s="5" t="n">
        <f aca="false">R32*$C32</f>
        <v>1</v>
      </c>
      <c r="T32" s="70"/>
      <c r="U32" s="1" t="str">
        <f aca="false">AlfonsoS!L26</f>
        <v>SoCal</v>
      </c>
      <c r="V32" s="1" t="n">
        <f aca="false">IF($B32=U32,1,0)</f>
        <v>1</v>
      </c>
      <c r="W32" s="5" t="n">
        <f aca="false">V32*$C32</f>
        <v>1</v>
      </c>
      <c r="X32" s="71"/>
      <c r="Y32" s="1" t="str">
        <f aca="false">BrettK!L26</f>
        <v>SoCal</v>
      </c>
      <c r="Z32" s="1" t="n">
        <f aca="false">IF($B32=Y32,1,0)</f>
        <v>1</v>
      </c>
      <c r="AA32" s="5" t="n">
        <f aca="false">Z32*$C32</f>
        <v>1</v>
      </c>
      <c r="AB32" s="72"/>
      <c r="AC32" s="1" t="str">
        <f aca="false">BenM!L26</f>
        <v>SoCal</v>
      </c>
      <c r="AD32" s="1" t="n">
        <f aca="false">IF($B32=AC32,1,0)</f>
        <v>1</v>
      </c>
      <c r="AE32" s="5" t="n">
        <f aca="false">AD32*$C32</f>
        <v>1</v>
      </c>
      <c r="AF32" s="73"/>
      <c r="AG32" s="1" t="str">
        <f aca="false">JerodS!L26</f>
        <v>SoCal</v>
      </c>
      <c r="AH32" s="1" t="n">
        <f aca="false">IF($B32=AG32,1,0)</f>
        <v>1</v>
      </c>
      <c r="AI32" s="5" t="n">
        <f aca="false">AH32*$C32</f>
        <v>1</v>
      </c>
      <c r="AJ32" s="71"/>
      <c r="AK32" s="1" t="str">
        <f aca="false">JeffM!L26</f>
        <v>SoCal</v>
      </c>
      <c r="AL32" s="1" t="n">
        <f aca="false">IF($B32=AK32,1,0)</f>
        <v>1</v>
      </c>
      <c r="AM32" s="5" t="n">
        <f aca="false">AL32*$C32</f>
        <v>1</v>
      </c>
      <c r="AN32" s="69"/>
      <c r="AO32" s="1" t="str">
        <f aca="false">TaoC!L26</f>
        <v>SoCal</v>
      </c>
      <c r="AP32" s="1" t="n">
        <f aca="false">IF($B32=AO32,1,0)</f>
        <v>1</v>
      </c>
      <c r="AQ32" s="5" t="n">
        <f aca="false">AP32*$C32</f>
        <v>1</v>
      </c>
      <c r="AR32" s="70"/>
      <c r="AS32" s="1" t="str">
        <f aca="false">VincentA!L26</f>
        <v>SoCal</v>
      </c>
      <c r="AT32" s="1" t="n">
        <f aca="false">IF($B32=AS32,1,0)</f>
        <v>1</v>
      </c>
      <c r="AU32" s="5" t="n">
        <f aca="false">AT32*$C32</f>
        <v>1</v>
      </c>
      <c r="AV32" s="68"/>
      <c r="AW32" s="1" t="str">
        <f aca="false">PaulA!L26</f>
        <v>SoCal</v>
      </c>
      <c r="AX32" s="1" t="n">
        <f aca="false">IF($B32=AW32,1,0)</f>
        <v>1</v>
      </c>
      <c r="AY32" s="5" t="n">
        <f aca="false">AX32*$C32</f>
        <v>1</v>
      </c>
      <c r="AZ32" s="74"/>
      <c r="BA32" s="1" t="e">
        <f aca="false">#REF!</f>
        <v>#REF!</v>
      </c>
      <c r="BB32" s="1" t="e">
        <f aca="false">IF($B32=BA32,1,0)</f>
        <v>#REF!</v>
      </c>
      <c r="BC32" s="13" t="e">
        <f aca="false">BB32*$C32</f>
        <v>#REF!</v>
      </c>
      <c r="BD32" s="74"/>
    </row>
    <row r="33" customFormat="false" ht="12.85" hidden="false" customHeight="false" outlineLevel="0" collapsed="false">
      <c r="A33" s="13" t="s">
        <v>17</v>
      </c>
      <c r="B33" s="2" t="str">
        <f aca="false">Winners!L27</f>
        <v>California</v>
      </c>
      <c r="C33" s="3" t="n">
        <f aca="false">Winners!M27</f>
        <v>1</v>
      </c>
      <c r="E33" s="1" t="str">
        <f aca="false">RKPI!L27</f>
        <v>California</v>
      </c>
      <c r="F33" s="1" t="n">
        <f aca="false">IF($B33=E33,1,0)</f>
        <v>1</v>
      </c>
      <c r="G33" s="5" t="n">
        <f aca="false">F33*$C33</f>
        <v>1</v>
      </c>
      <c r="H33" s="68"/>
      <c r="I33" s="1" t="str">
        <f aca="false">Pablo!L27</f>
        <v>California</v>
      </c>
      <c r="J33" s="1" t="n">
        <f aca="false">IF($B33=I33,1,0)</f>
        <v>1</v>
      </c>
      <c r="K33" s="5" t="n">
        <f aca="false">J33*$C33</f>
        <v>1</v>
      </c>
      <c r="L33" s="69"/>
      <c r="M33" s="1" t="str">
        <f aca="false">RKPoll!L27</f>
        <v>California</v>
      </c>
      <c r="N33" s="1" t="n">
        <f aca="false">IF($B33=M33,1,0)</f>
        <v>1</v>
      </c>
      <c r="O33" s="5" t="n">
        <f aca="false">N33*$C33</f>
        <v>1</v>
      </c>
      <c r="P33" s="69"/>
      <c r="Q33" s="1" t="str">
        <f aca="false">AVCAPoll!L27</f>
        <v>California</v>
      </c>
      <c r="R33" s="1" t="n">
        <f aca="false">IF($B33=Q33,1,0)</f>
        <v>1</v>
      </c>
      <c r="S33" s="5" t="n">
        <f aca="false">R33*$C33</f>
        <v>1</v>
      </c>
      <c r="T33" s="70"/>
      <c r="U33" s="1" t="str">
        <f aca="false">AlfonsoS!L27</f>
        <v>California</v>
      </c>
      <c r="V33" s="1" t="n">
        <f aca="false">IF($B33=U33,1,0)</f>
        <v>1</v>
      </c>
      <c r="W33" s="5" t="n">
        <f aca="false">V33*$C33</f>
        <v>1</v>
      </c>
      <c r="X33" s="71"/>
      <c r="Y33" s="1" t="str">
        <f aca="false">BrettK!L27</f>
        <v>California</v>
      </c>
      <c r="Z33" s="1" t="n">
        <f aca="false">IF($B33=Y33,1,0)</f>
        <v>1</v>
      </c>
      <c r="AA33" s="5" t="n">
        <f aca="false">Z33*$C33</f>
        <v>1</v>
      </c>
      <c r="AB33" s="72"/>
      <c r="AC33" s="1" t="str">
        <f aca="false">BenM!L27</f>
        <v>California</v>
      </c>
      <c r="AD33" s="1" t="n">
        <f aca="false">IF($B33=AC33,1,0)</f>
        <v>1</v>
      </c>
      <c r="AE33" s="5" t="n">
        <f aca="false">AD33*$C33</f>
        <v>1</v>
      </c>
      <c r="AF33" s="73"/>
      <c r="AG33" s="1" t="str">
        <f aca="false">JerodS!L27</f>
        <v>California</v>
      </c>
      <c r="AH33" s="1" t="n">
        <f aca="false">IF($B33=AG33,1,0)</f>
        <v>1</v>
      </c>
      <c r="AI33" s="5" t="n">
        <f aca="false">AH33*$C33</f>
        <v>1</v>
      </c>
      <c r="AJ33" s="71"/>
      <c r="AK33" s="1" t="str">
        <f aca="false">JeffM!L27</f>
        <v>California</v>
      </c>
      <c r="AL33" s="1" t="n">
        <f aca="false">IF($B33=AK33,1,0)</f>
        <v>1</v>
      </c>
      <c r="AM33" s="5" t="n">
        <f aca="false">AL33*$C33</f>
        <v>1</v>
      </c>
      <c r="AN33" s="69"/>
      <c r="AO33" s="1" t="str">
        <f aca="false">TaoC!L27</f>
        <v>California</v>
      </c>
      <c r="AP33" s="1" t="n">
        <f aca="false">IF($B33=AO33,1,0)</f>
        <v>1</v>
      </c>
      <c r="AQ33" s="5" t="n">
        <f aca="false">AP33*$C33</f>
        <v>1</v>
      </c>
      <c r="AR33" s="70"/>
      <c r="AS33" s="1" t="str">
        <f aca="false">VincentA!L27</f>
        <v>California</v>
      </c>
      <c r="AT33" s="1" t="n">
        <f aca="false">IF($B33=AS33,1,0)</f>
        <v>1</v>
      </c>
      <c r="AU33" s="5" t="n">
        <f aca="false">AT33*$C33</f>
        <v>1</v>
      </c>
      <c r="AV33" s="68"/>
      <c r="AW33" s="1" t="str">
        <f aca="false">PaulA!L27</f>
        <v>California</v>
      </c>
      <c r="AX33" s="1" t="n">
        <f aca="false">IF($B33=AW33,1,0)</f>
        <v>1</v>
      </c>
      <c r="AY33" s="5" t="n">
        <f aca="false">AX33*$C33</f>
        <v>1</v>
      </c>
      <c r="AZ33" s="74"/>
      <c r="BA33" s="1" t="e">
        <f aca="false">#REF!</f>
        <v>#REF!</v>
      </c>
      <c r="BB33" s="1" t="e">
        <f aca="false">IF($B33=BA33,1,0)</f>
        <v>#REF!</v>
      </c>
      <c r="BC33" s="13" t="e">
        <f aca="false">BB33*$C33</f>
        <v>#REF!</v>
      </c>
      <c r="BD33" s="74"/>
    </row>
    <row r="34" customFormat="false" ht="12.85" hidden="false" customHeight="false" outlineLevel="0" collapsed="false">
      <c r="A34" s="13" t="s">
        <v>16</v>
      </c>
      <c r="B34" s="2" t="str">
        <f aca="false">Winners!L28</f>
        <v>NorthCarolina</v>
      </c>
      <c r="C34" s="3" t="n">
        <f aca="false">Winners!M28</f>
        <v>3</v>
      </c>
      <c r="E34" s="1" t="str">
        <f aca="false">RKPI!L28</f>
        <v>NorthCarolina</v>
      </c>
      <c r="F34" s="1" t="n">
        <f aca="false">IF($B34=E34,1,0)</f>
        <v>1</v>
      </c>
      <c r="G34" s="5" t="n">
        <f aca="false">F34*$C34</f>
        <v>3</v>
      </c>
      <c r="H34" s="68"/>
      <c r="I34" s="1" t="str">
        <f aca="false">Pablo!L28</f>
        <v>NorthCarolina</v>
      </c>
      <c r="J34" s="1" t="n">
        <f aca="false">IF($B34=I34,1,0)</f>
        <v>1</v>
      </c>
      <c r="K34" s="5" t="n">
        <f aca="false">J34*$C34</f>
        <v>3</v>
      </c>
      <c r="L34" s="69"/>
      <c r="M34" s="1" t="str">
        <f aca="false">RKPoll!L28</f>
        <v>NorthCarolina</v>
      </c>
      <c r="N34" s="1" t="n">
        <f aca="false">IF($B34=M34,1,0)</f>
        <v>1</v>
      </c>
      <c r="O34" s="5" t="n">
        <f aca="false">N34*$C34</f>
        <v>3</v>
      </c>
      <c r="P34" s="69"/>
      <c r="Q34" s="1" t="str">
        <f aca="false">AVCAPoll!L28</f>
        <v>NorthCarolina</v>
      </c>
      <c r="R34" s="1" t="n">
        <f aca="false">IF($B34=Q34,1,0)</f>
        <v>1</v>
      </c>
      <c r="S34" s="5" t="n">
        <f aca="false">R34*$C34</f>
        <v>3</v>
      </c>
      <c r="T34" s="70"/>
      <c r="U34" s="1" t="str">
        <f aca="false">AlfonsoS!L28</f>
        <v>NorthCarolina</v>
      </c>
      <c r="V34" s="1" t="n">
        <f aca="false">IF($B34=U34,1,0)</f>
        <v>1</v>
      </c>
      <c r="W34" s="5" t="n">
        <f aca="false">V34*$C34</f>
        <v>3</v>
      </c>
      <c r="X34" s="71"/>
      <c r="Y34" s="1" t="str">
        <f aca="false">BrettK!L28</f>
        <v>NorthCarolina</v>
      </c>
      <c r="Z34" s="1" t="n">
        <f aca="false">IF($B34=Y34,1,0)</f>
        <v>1</v>
      </c>
      <c r="AA34" s="5" t="n">
        <f aca="false">Z34*$C34</f>
        <v>3</v>
      </c>
      <c r="AB34" s="72"/>
      <c r="AC34" s="1" t="str">
        <f aca="false">BenM!L28</f>
        <v>NorthCarolina</v>
      </c>
      <c r="AD34" s="1" t="n">
        <f aca="false">IF($B34=AC34,1,0)</f>
        <v>1</v>
      </c>
      <c r="AE34" s="5" t="n">
        <f aca="false">AD34*$C34</f>
        <v>3</v>
      </c>
      <c r="AF34" s="73"/>
      <c r="AG34" s="1" t="str">
        <f aca="false">JerodS!L28</f>
        <v>NorthCarolina</v>
      </c>
      <c r="AH34" s="1" t="n">
        <f aca="false">IF($B34=AG34,1,0)</f>
        <v>1</v>
      </c>
      <c r="AI34" s="5" t="n">
        <f aca="false">AH34*$C34</f>
        <v>3</v>
      </c>
      <c r="AJ34" s="71"/>
      <c r="AK34" s="67" t="str">
        <f aca="false">JeffM!L28</f>
        <v>Mississippi</v>
      </c>
      <c r="AL34" s="1" t="n">
        <f aca="false">IF($B34=AK34,1,0)</f>
        <v>0</v>
      </c>
      <c r="AM34" s="5" t="n">
        <f aca="false">AL34*$C34</f>
        <v>0</v>
      </c>
      <c r="AN34" s="69"/>
      <c r="AO34" s="1" t="str">
        <f aca="false">TaoC!L28</f>
        <v>NorthCarolina</v>
      </c>
      <c r="AP34" s="1" t="n">
        <f aca="false">IF($B34=AO34,1,0)</f>
        <v>1</v>
      </c>
      <c r="AQ34" s="5" t="n">
        <f aca="false">AP34*$C34</f>
        <v>3</v>
      </c>
      <c r="AR34" s="70"/>
      <c r="AS34" s="1" t="str">
        <f aca="false">VincentA!L28</f>
        <v>NorthCarolina</v>
      </c>
      <c r="AT34" s="1" t="n">
        <f aca="false">IF($B34=AS34,1,0)</f>
        <v>1</v>
      </c>
      <c r="AU34" s="5" t="n">
        <f aca="false">AT34*$C34</f>
        <v>3</v>
      </c>
      <c r="AV34" s="68"/>
      <c r="AW34" s="1" t="str">
        <f aca="false">PaulA!L28</f>
        <v>NorthCarolina</v>
      </c>
      <c r="AX34" s="1" t="n">
        <f aca="false">IF($B34=AW34,1,0)</f>
        <v>1</v>
      </c>
      <c r="AY34" s="5" t="n">
        <f aca="false">AX34*$C34</f>
        <v>3</v>
      </c>
      <c r="AZ34" s="74"/>
      <c r="BA34" s="1" t="e">
        <f aca="false">#REF!</f>
        <v>#REF!</v>
      </c>
      <c r="BB34" s="1" t="e">
        <f aca="false">IF($B34=BA34,1,0)</f>
        <v>#REF!</v>
      </c>
      <c r="BC34" s="13" t="e">
        <f aca="false">BB34*$C34</f>
        <v>#REF!</v>
      </c>
      <c r="BD34" s="74"/>
    </row>
    <row r="35" customFormat="false" ht="12.85" hidden="false" customHeight="false" outlineLevel="0" collapsed="false">
      <c r="A35" s="13" t="s">
        <v>16</v>
      </c>
      <c r="B35" s="2" t="str">
        <f aca="false">Winners!L29</f>
        <v>Creighton</v>
      </c>
      <c r="C35" s="3" t="n">
        <f aca="false">Winners!M29</f>
        <v>3</v>
      </c>
      <c r="E35" s="67" t="str">
        <f aca="false">RKPI!L29</f>
        <v>IowaSt</v>
      </c>
      <c r="F35" s="1" t="n">
        <f aca="false">IF($B35=E35,1,0)</f>
        <v>0</v>
      </c>
      <c r="G35" s="5" t="n">
        <f aca="false">F35*$C35</f>
        <v>0</v>
      </c>
      <c r="H35" s="68"/>
      <c r="I35" s="67" t="str">
        <f aca="false">Pablo!L29</f>
        <v>IowaSt</v>
      </c>
      <c r="J35" s="1" t="n">
        <f aca="false">IF($B35=I35,1,0)</f>
        <v>0</v>
      </c>
      <c r="K35" s="5" t="n">
        <f aca="false">J35*$C35</f>
        <v>0</v>
      </c>
      <c r="L35" s="69"/>
      <c r="M35" s="67" t="str">
        <f aca="false">RKPoll!L29</f>
        <v>IowaSt</v>
      </c>
      <c r="N35" s="1" t="n">
        <f aca="false">IF($B35=M35,1,0)</f>
        <v>0</v>
      </c>
      <c r="O35" s="5" t="n">
        <f aca="false">N35*$C35</f>
        <v>0</v>
      </c>
      <c r="P35" s="69"/>
      <c r="Q35" s="67" t="str">
        <f aca="false">AVCAPoll!L29</f>
        <v>IowaSt</v>
      </c>
      <c r="R35" s="1" t="n">
        <f aca="false">IF($B35=Q35,1,0)</f>
        <v>0</v>
      </c>
      <c r="S35" s="5" t="n">
        <f aca="false">R35*$C35</f>
        <v>0</v>
      </c>
      <c r="T35" s="70"/>
      <c r="U35" s="67" t="str">
        <f aca="false">AlfonsoS!L29</f>
        <v>IowaSt</v>
      </c>
      <c r="V35" s="1" t="n">
        <f aca="false">IF($B35=U35,1,0)</f>
        <v>0</v>
      </c>
      <c r="W35" s="5" t="n">
        <f aca="false">V35*$C35</f>
        <v>0</v>
      </c>
      <c r="X35" s="71"/>
      <c r="Y35" s="67" t="str">
        <f aca="false">BrettK!L29</f>
        <v>IowaSt</v>
      </c>
      <c r="Z35" s="1" t="n">
        <f aca="false">IF($B35=Y35,1,0)</f>
        <v>0</v>
      </c>
      <c r="AA35" s="5" t="n">
        <f aca="false">Z35*$C35</f>
        <v>0</v>
      </c>
      <c r="AB35" s="72"/>
      <c r="AC35" s="67" t="str">
        <f aca="false">BenM!L29</f>
        <v>IowaSt</v>
      </c>
      <c r="AD35" s="1" t="n">
        <f aca="false">IF($B35=AC35,1,0)</f>
        <v>0</v>
      </c>
      <c r="AE35" s="5" t="n">
        <f aca="false">AD35*$C35</f>
        <v>0</v>
      </c>
      <c r="AF35" s="73"/>
      <c r="AG35" s="67" t="str">
        <f aca="false">JerodS!L29</f>
        <v>IowaSt</v>
      </c>
      <c r="AH35" s="1" t="n">
        <f aca="false">IF($B35=AG35,1,0)</f>
        <v>0</v>
      </c>
      <c r="AI35" s="5" t="n">
        <f aca="false">AH35*$C35</f>
        <v>0</v>
      </c>
      <c r="AJ35" s="71"/>
      <c r="AK35" s="67" t="str">
        <f aca="false">JeffM!L29</f>
        <v>IowaSt</v>
      </c>
      <c r="AL35" s="1" t="n">
        <f aca="false">IF($B35=AK35,1,0)</f>
        <v>0</v>
      </c>
      <c r="AM35" s="5" t="n">
        <f aca="false">AL35*$C35</f>
        <v>0</v>
      </c>
      <c r="AN35" s="69"/>
      <c r="AO35" s="67" t="str">
        <f aca="false">TaoC!L29</f>
        <v>IowaSt</v>
      </c>
      <c r="AP35" s="1" t="n">
        <f aca="false">IF($B35=AO35,1,0)</f>
        <v>0</v>
      </c>
      <c r="AQ35" s="5" t="n">
        <f aca="false">AP35*$C35</f>
        <v>0</v>
      </c>
      <c r="AR35" s="70"/>
      <c r="AS35" s="67" t="str">
        <f aca="false">VincentA!L29</f>
        <v>IowaSt</v>
      </c>
      <c r="AT35" s="1" t="n">
        <f aca="false">IF($B35=AS35,1,0)</f>
        <v>0</v>
      </c>
      <c r="AU35" s="5" t="n">
        <f aca="false">AT35*$C35</f>
        <v>0</v>
      </c>
      <c r="AV35" s="68"/>
      <c r="AW35" s="67" t="str">
        <f aca="false">PaulA!L29</f>
        <v>IowaSt</v>
      </c>
      <c r="AX35" s="1" t="n">
        <f aca="false">IF($B35=AW35,1,0)</f>
        <v>0</v>
      </c>
      <c r="AY35" s="5" t="n">
        <f aca="false">AX35*$C35</f>
        <v>0</v>
      </c>
      <c r="AZ35" s="74"/>
      <c r="BA35" s="1" t="e">
        <f aca="false">#REF!</f>
        <v>#REF!</v>
      </c>
      <c r="BB35" s="1" t="e">
        <f aca="false">IF($B35=BA35,1,0)</f>
        <v>#REF!</v>
      </c>
      <c r="BC35" s="13" t="e">
        <f aca="false">BB35*$C35</f>
        <v>#REF!</v>
      </c>
      <c r="BD35" s="74"/>
    </row>
    <row r="36" customFormat="false" ht="12.85" hidden="false" customHeight="false" outlineLevel="0" collapsed="false">
      <c r="A36" s="13" t="s">
        <v>17</v>
      </c>
      <c r="B36" s="2" t="str">
        <f aca="false">Winners!L30</f>
        <v>Minnesota</v>
      </c>
      <c r="C36" s="3" t="n">
        <f aca="false">Winners!M30</f>
        <v>1</v>
      </c>
      <c r="E36" s="1" t="str">
        <f aca="false">RKPI!L30</f>
        <v>Minnesota</v>
      </c>
      <c r="F36" s="1" t="n">
        <f aca="false">IF($B36=E36,1,0)</f>
        <v>1</v>
      </c>
      <c r="G36" s="5" t="n">
        <f aca="false">F36*$C36</f>
        <v>1</v>
      </c>
      <c r="H36" s="68"/>
      <c r="I36" s="1" t="str">
        <f aca="false">Pablo!L30</f>
        <v>Minnesota</v>
      </c>
      <c r="J36" s="1" t="n">
        <f aca="false">IF($B36=I36,1,0)</f>
        <v>1</v>
      </c>
      <c r="K36" s="5" t="n">
        <f aca="false">J36*$C36</f>
        <v>1</v>
      </c>
      <c r="L36" s="69"/>
      <c r="M36" s="1" t="str">
        <f aca="false">RKPoll!L30</f>
        <v>Minnesota</v>
      </c>
      <c r="N36" s="1" t="n">
        <f aca="false">IF($B36=M36,1,0)</f>
        <v>1</v>
      </c>
      <c r="O36" s="5" t="n">
        <f aca="false">N36*$C36</f>
        <v>1</v>
      </c>
      <c r="P36" s="69"/>
      <c r="Q36" s="1" t="str">
        <f aca="false">AVCAPoll!L30</f>
        <v>Minnesota</v>
      </c>
      <c r="R36" s="1" t="n">
        <f aca="false">IF($B36=Q36,1,0)</f>
        <v>1</v>
      </c>
      <c r="S36" s="5" t="n">
        <f aca="false">R36*$C36</f>
        <v>1</v>
      </c>
      <c r="T36" s="70"/>
      <c r="U36" s="1" t="str">
        <f aca="false">AlfonsoS!L30</f>
        <v>Minnesota</v>
      </c>
      <c r="V36" s="1" t="n">
        <f aca="false">IF($B36=U36,1,0)</f>
        <v>1</v>
      </c>
      <c r="W36" s="5" t="n">
        <f aca="false">V36*$C36</f>
        <v>1</v>
      </c>
      <c r="X36" s="71"/>
      <c r="Y36" s="1" t="str">
        <f aca="false">BrettK!L30</f>
        <v>Minnesota</v>
      </c>
      <c r="Z36" s="1" t="n">
        <f aca="false">IF($B36=Y36,1,0)</f>
        <v>1</v>
      </c>
      <c r="AA36" s="5" t="n">
        <f aca="false">Z36*$C36</f>
        <v>1</v>
      </c>
      <c r="AB36" s="72"/>
      <c r="AC36" s="1" t="str">
        <f aca="false">BenM!L30</f>
        <v>Minnesota</v>
      </c>
      <c r="AD36" s="1" t="n">
        <f aca="false">IF($B36=AC36,1,0)</f>
        <v>1</v>
      </c>
      <c r="AE36" s="5" t="n">
        <f aca="false">AD36*$C36</f>
        <v>1</v>
      </c>
      <c r="AF36" s="73"/>
      <c r="AG36" s="1" t="str">
        <f aca="false">JerodS!L30</f>
        <v>Minnesota</v>
      </c>
      <c r="AH36" s="1" t="n">
        <f aca="false">IF($B36=AG36,1,0)</f>
        <v>1</v>
      </c>
      <c r="AI36" s="5" t="n">
        <f aca="false">AH36*$C36</f>
        <v>1</v>
      </c>
      <c r="AJ36" s="71"/>
      <c r="AK36" s="1" t="str">
        <f aca="false">JeffM!L30</f>
        <v>Minnesota</v>
      </c>
      <c r="AL36" s="1" t="n">
        <f aca="false">IF($B36=AK36,1,0)</f>
        <v>1</v>
      </c>
      <c r="AM36" s="5" t="n">
        <f aca="false">AL36*$C36</f>
        <v>1</v>
      </c>
      <c r="AN36" s="69"/>
      <c r="AO36" s="1" t="str">
        <f aca="false">TaoC!L30</f>
        <v>Minnesota</v>
      </c>
      <c r="AP36" s="1" t="n">
        <f aca="false">IF($B36=AO36,1,0)</f>
        <v>1</v>
      </c>
      <c r="AQ36" s="5" t="n">
        <f aca="false">AP36*$C36</f>
        <v>1</v>
      </c>
      <c r="AR36" s="70"/>
      <c r="AS36" s="1" t="str">
        <f aca="false">VincentA!L30</f>
        <v>Minnesota</v>
      </c>
      <c r="AT36" s="1" t="n">
        <f aca="false">IF($B36=AS36,1,0)</f>
        <v>1</v>
      </c>
      <c r="AU36" s="5" t="n">
        <f aca="false">AT36*$C36</f>
        <v>1</v>
      </c>
      <c r="AV36" s="68"/>
      <c r="AW36" s="1" t="str">
        <f aca="false">PaulA!L30</f>
        <v>Minnesota</v>
      </c>
      <c r="AX36" s="1" t="n">
        <f aca="false">IF($B36=AW36,1,0)</f>
        <v>1</v>
      </c>
      <c r="AY36" s="5" t="n">
        <f aca="false">AX36*$C36</f>
        <v>1</v>
      </c>
      <c r="AZ36" s="74"/>
      <c r="BA36" s="1" t="e">
        <f aca="false">#REF!</f>
        <v>#REF!</v>
      </c>
      <c r="BB36" s="1" t="e">
        <f aca="false">IF($B36=BA36,1,0)</f>
        <v>#REF!</v>
      </c>
      <c r="BC36" s="13" t="e">
        <f aca="false">BB36*$C36</f>
        <v>#REF!</v>
      </c>
      <c r="BD36" s="74"/>
    </row>
    <row r="37" customFormat="false" ht="12.85" hidden="false" customHeight="false" outlineLevel="0" collapsed="false">
      <c r="A37" s="13" t="s">
        <v>17</v>
      </c>
      <c r="B37" s="2" t="str">
        <f aca="false">Winners!L31</f>
        <v>Hawaii</v>
      </c>
      <c r="C37" s="3" t="n">
        <f aca="false">Winners!M31</f>
        <v>1</v>
      </c>
      <c r="E37" s="1" t="str">
        <f aca="false">RKPI!L31</f>
        <v>Hawaii</v>
      </c>
      <c r="F37" s="1" t="n">
        <f aca="false">IF($B37=E37,1,0)</f>
        <v>1</v>
      </c>
      <c r="G37" s="5" t="n">
        <f aca="false">F37*$C37</f>
        <v>1</v>
      </c>
      <c r="H37" s="68"/>
      <c r="I37" s="1" t="str">
        <f aca="false">Pablo!L31</f>
        <v>Hawaii</v>
      </c>
      <c r="J37" s="1" t="n">
        <f aca="false">IF($B37=I37,1,0)</f>
        <v>1</v>
      </c>
      <c r="K37" s="5" t="n">
        <f aca="false">J37*$C37</f>
        <v>1</v>
      </c>
      <c r="L37" s="69"/>
      <c r="M37" s="1" t="str">
        <f aca="false">RKPoll!L31</f>
        <v>Hawaii</v>
      </c>
      <c r="N37" s="1" t="n">
        <f aca="false">IF($B37=M37,1,0)</f>
        <v>1</v>
      </c>
      <c r="O37" s="5" t="n">
        <f aca="false">N37*$C37</f>
        <v>1</v>
      </c>
      <c r="P37" s="69"/>
      <c r="Q37" s="1" t="str">
        <f aca="false">AVCAPoll!L31</f>
        <v>Hawaii</v>
      </c>
      <c r="R37" s="1" t="n">
        <f aca="false">IF($B37=Q37,1,0)</f>
        <v>1</v>
      </c>
      <c r="S37" s="5" t="n">
        <f aca="false">R37*$C37</f>
        <v>1</v>
      </c>
      <c r="T37" s="70"/>
      <c r="U37" s="1" t="str">
        <f aca="false">AlfonsoS!L31</f>
        <v>Hawaii</v>
      </c>
      <c r="V37" s="1" t="n">
        <f aca="false">IF($B37=U37,1,0)</f>
        <v>1</v>
      </c>
      <c r="W37" s="5" t="n">
        <f aca="false">V37*$C37</f>
        <v>1</v>
      </c>
      <c r="X37" s="71"/>
      <c r="Y37" s="1" t="str">
        <f aca="false">BrettK!L31</f>
        <v>Hawaii</v>
      </c>
      <c r="Z37" s="1" t="n">
        <f aca="false">IF($B37=Y37,1,0)</f>
        <v>1</v>
      </c>
      <c r="AA37" s="5" t="n">
        <f aca="false">Z37*$C37</f>
        <v>1</v>
      </c>
      <c r="AB37" s="72"/>
      <c r="AC37" s="1" t="str">
        <f aca="false">BenM!L31</f>
        <v>Hawaii</v>
      </c>
      <c r="AD37" s="1" t="n">
        <f aca="false">IF($B37=AC37,1,0)</f>
        <v>1</v>
      </c>
      <c r="AE37" s="5" t="n">
        <f aca="false">AD37*$C37</f>
        <v>1</v>
      </c>
      <c r="AF37" s="73"/>
      <c r="AG37" s="1" t="str">
        <f aca="false">JerodS!L31</f>
        <v>Hawaii</v>
      </c>
      <c r="AH37" s="1" t="n">
        <f aca="false">IF($B37=AG37,1,0)</f>
        <v>1</v>
      </c>
      <c r="AI37" s="5" t="n">
        <f aca="false">AH37*$C37</f>
        <v>1</v>
      </c>
      <c r="AJ37" s="71"/>
      <c r="AK37" s="1" t="str">
        <f aca="false">JeffM!L31</f>
        <v>Hawaii</v>
      </c>
      <c r="AL37" s="1" t="n">
        <f aca="false">IF($B37=AK37,1,0)</f>
        <v>1</v>
      </c>
      <c r="AM37" s="5" t="n">
        <f aca="false">AL37*$C37</f>
        <v>1</v>
      </c>
      <c r="AN37" s="69"/>
      <c r="AO37" s="1" t="str">
        <f aca="false">TaoC!L31</f>
        <v>Hawaii</v>
      </c>
      <c r="AP37" s="1" t="n">
        <f aca="false">IF($B37=AO37,1,0)</f>
        <v>1</v>
      </c>
      <c r="AQ37" s="5" t="n">
        <f aca="false">AP37*$C37</f>
        <v>1</v>
      </c>
      <c r="AR37" s="70"/>
      <c r="AS37" s="1" t="str">
        <f aca="false">VincentA!L31</f>
        <v>Hawaii</v>
      </c>
      <c r="AT37" s="1" t="n">
        <f aca="false">IF($B37=AS37,1,0)</f>
        <v>1</v>
      </c>
      <c r="AU37" s="5" t="n">
        <f aca="false">AT37*$C37</f>
        <v>1</v>
      </c>
      <c r="AV37" s="68"/>
      <c r="AW37" s="1" t="str">
        <f aca="false">PaulA!L31</f>
        <v>Hawaii</v>
      </c>
      <c r="AX37" s="1" t="n">
        <f aca="false">IF($B37=AW37,1,0)</f>
        <v>1</v>
      </c>
      <c r="AY37" s="5" t="n">
        <f aca="false">AX37*$C37</f>
        <v>1</v>
      </c>
      <c r="AZ37" s="74"/>
      <c r="BA37" s="1" t="e">
        <f aca="false">#REF!</f>
        <v>#REF!</v>
      </c>
      <c r="BB37" s="1" t="e">
        <f aca="false">IF($B37=BA37,1,0)</f>
        <v>#REF!</v>
      </c>
      <c r="BC37" s="13" t="e">
        <f aca="false">BB37*$C37</f>
        <v>#REF!</v>
      </c>
      <c r="BD37" s="74"/>
    </row>
    <row r="38" customFormat="false" ht="12.85" hidden="false" customHeight="false" outlineLevel="0" collapsed="false">
      <c r="A38" s="13" t="s">
        <v>16</v>
      </c>
      <c r="B38" s="2" t="str">
        <f aca="false">Winners!L32</f>
        <v>Washington</v>
      </c>
      <c r="C38" s="3" t="n">
        <f aca="false">Winners!M32</f>
        <v>3</v>
      </c>
      <c r="E38" s="1" t="str">
        <f aca="false">RKPI!L32</f>
        <v>Washington</v>
      </c>
      <c r="F38" s="1" t="n">
        <f aca="false">IF($B38=E38,1,0)</f>
        <v>1</v>
      </c>
      <c r="G38" s="5" t="n">
        <f aca="false">F38*$C38</f>
        <v>3</v>
      </c>
      <c r="H38" s="68"/>
      <c r="I38" s="1" t="str">
        <f aca="false">Pablo!L32</f>
        <v>Washington</v>
      </c>
      <c r="J38" s="1" t="n">
        <f aca="false">IF($B38=I38,1,0)</f>
        <v>1</v>
      </c>
      <c r="K38" s="5" t="n">
        <f aca="false">J38*$C38</f>
        <v>3</v>
      </c>
      <c r="L38" s="69"/>
      <c r="M38" s="1" t="str">
        <f aca="false">RKPoll!L32</f>
        <v>Washington</v>
      </c>
      <c r="N38" s="1" t="n">
        <f aca="false">IF($B38=M38,1,0)</f>
        <v>1</v>
      </c>
      <c r="O38" s="5" t="n">
        <f aca="false">N38*$C38</f>
        <v>3</v>
      </c>
      <c r="P38" s="69"/>
      <c r="Q38" s="1" t="str">
        <f aca="false">AVCAPoll!L32</f>
        <v>Washington</v>
      </c>
      <c r="R38" s="1" t="n">
        <f aca="false">IF($B38=Q38,1,0)</f>
        <v>1</v>
      </c>
      <c r="S38" s="5" t="n">
        <f aca="false">R38*$C38</f>
        <v>3</v>
      </c>
      <c r="T38" s="70"/>
      <c r="U38" s="1" t="str">
        <f aca="false">AlfonsoS!L32</f>
        <v>Washington</v>
      </c>
      <c r="V38" s="1" t="n">
        <f aca="false">IF($B38=U38,1,0)</f>
        <v>1</v>
      </c>
      <c r="W38" s="5" t="n">
        <f aca="false">V38*$C38</f>
        <v>3</v>
      </c>
      <c r="X38" s="71"/>
      <c r="Y38" s="1" t="str">
        <f aca="false">BrettK!L32</f>
        <v>Washington</v>
      </c>
      <c r="Z38" s="1" t="n">
        <f aca="false">IF($B38=Y38,1,0)</f>
        <v>1</v>
      </c>
      <c r="AA38" s="5" t="n">
        <f aca="false">Z38*$C38</f>
        <v>3</v>
      </c>
      <c r="AB38" s="72"/>
      <c r="AC38" s="1" t="str">
        <f aca="false">BenM!L32</f>
        <v>Washington</v>
      </c>
      <c r="AD38" s="1" t="n">
        <f aca="false">IF($B38=AC38,1,0)</f>
        <v>1</v>
      </c>
      <c r="AE38" s="5" t="n">
        <f aca="false">AD38*$C38</f>
        <v>3</v>
      </c>
      <c r="AF38" s="73"/>
      <c r="AG38" s="1" t="str">
        <f aca="false">JerodS!L32</f>
        <v>Washington</v>
      </c>
      <c r="AH38" s="1" t="n">
        <f aca="false">IF($B38=AG38,1,0)</f>
        <v>1</v>
      </c>
      <c r="AI38" s="5" t="n">
        <f aca="false">AH38*$C38</f>
        <v>3</v>
      </c>
      <c r="AJ38" s="71"/>
      <c r="AK38" s="1" t="str">
        <f aca="false">JeffM!L32</f>
        <v>Washington</v>
      </c>
      <c r="AL38" s="1" t="n">
        <f aca="false">IF($B38=AK38,1,0)</f>
        <v>1</v>
      </c>
      <c r="AM38" s="5" t="n">
        <f aca="false">AL38*$C38</f>
        <v>3</v>
      </c>
      <c r="AN38" s="69"/>
      <c r="AO38" s="1" t="str">
        <f aca="false">TaoC!L32</f>
        <v>Washington</v>
      </c>
      <c r="AP38" s="1" t="n">
        <f aca="false">IF($B38=AO38,1,0)</f>
        <v>1</v>
      </c>
      <c r="AQ38" s="5" t="n">
        <f aca="false">AP38*$C38</f>
        <v>3</v>
      </c>
      <c r="AR38" s="70"/>
      <c r="AS38" s="1" t="str">
        <f aca="false">VincentA!L32</f>
        <v>Washington</v>
      </c>
      <c r="AT38" s="1" t="n">
        <f aca="false">IF($B38=AS38,1,0)</f>
        <v>1</v>
      </c>
      <c r="AU38" s="5" t="n">
        <f aca="false">AT38*$C38</f>
        <v>3</v>
      </c>
      <c r="AV38" s="68"/>
      <c r="AW38" s="67" t="str">
        <f aca="false">PaulA!L32</f>
        <v>Michigan</v>
      </c>
      <c r="AX38" s="1" t="n">
        <f aca="false">IF($B38=AW38,1,0)</f>
        <v>0</v>
      </c>
      <c r="AY38" s="5" t="n">
        <f aca="false">AX38*$C38</f>
        <v>0</v>
      </c>
      <c r="AZ38" s="74"/>
      <c r="BA38" s="1" t="e">
        <f aca="false">#REF!</f>
        <v>#REF!</v>
      </c>
      <c r="BB38" s="1" t="e">
        <f aca="false">IF($B38=BA38,1,0)</f>
        <v>#REF!</v>
      </c>
      <c r="BC38" s="13" t="e">
        <f aca="false">BB38*$C38</f>
        <v>#REF!</v>
      </c>
      <c r="BD38" s="74"/>
    </row>
    <row r="39" customFormat="false" ht="12.85" hidden="false" customHeight="false" outlineLevel="0" collapsed="false">
      <c r="A39" s="13" t="s">
        <v>16</v>
      </c>
      <c r="B39" s="2" t="str">
        <f aca="false">Winners!L33</f>
        <v>Auburn</v>
      </c>
      <c r="C39" s="3" t="n">
        <f aca="false">Winners!M33</f>
        <v>3</v>
      </c>
      <c r="E39" s="67" t="str">
        <f aca="false">RKPI!L33</f>
        <v>MissouriSt</v>
      </c>
      <c r="F39" s="1" t="n">
        <f aca="false">IF($B39=E39,1,0)</f>
        <v>0</v>
      </c>
      <c r="G39" s="5" t="n">
        <f aca="false">F39*$C39</f>
        <v>0</v>
      </c>
      <c r="H39" s="68"/>
      <c r="I39" s="1" t="str">
        <f aca="false">Pablo!L33</f>
        <v>Auburn</v>
      </c>
      <c r="J39" s="1" t="n">
        <f aca="false">IF($B39=I39,1,0)</f>
        <v>1</v>
      </c>
      <c r="K39" s="5" t="n">
        <f aca="false">J39*$C39</f>
        <v>3</v>
      </c>
      <c r="L39" s="69"/>
      <c r="M39" s="67" t="str">
        <f aca="false">RKPoll!L33</f>
        <v>MissouriSt</v>
      </c>
      <c r="N39" s="1" t="n">
        <f aca="false">IF($B39=M39,1,0)</f>
        <v>0</v>
      </c>
      <c r="O39" s="5" t="n">
        <f aca="false">N39*$C39</f>
        <v>0</v>
      </c>
      <c r="P39" s="69"/>
      <c r="Q39" s="67" t="str">
        <f aca="false">AVCAPoll!L33</f>
        <v>MissouriSt</v>
      </c>
      <c r="R39" s="1" t="n">
        <f aca="false">IF($B39=Q39,1,0)</f>
        <v>0</v>
      </c>
      <c r="S39" s="5" t="n">
        <f aca="false">R39*$C39</f>
        <v>0</v>
      </c>
      <c r="T39" s="70"/>
      <c r="U39" s="67" t="str">
        <f aca="false">AlfonsoS!L33</f>
        <v>MissouriSt</v>
      </c>
      <c r="V39" s="1" t="n">
        <f aca="false">IF($B39=U39,1,0)</f>
        <v>0</v>
      </c>
      <c r="W39" s="5" t="n">
        <f aca="false">V39*$C39</f>
        <v>0</v>
      </c>
      <c r="X39" s="71"/>
      <c r="Y39" s="67" t="str">
        <f aca="false">BrettK!L33</f>
        <v>MissouriSt</v>
      </c>
      <c r="Z39" s="1" t="n">
        <f aca="false">IF($B39=Y39,1,0)</f>
        <v>0</v>
      </c>
      <c r="AA39" s="5" t="n">
        <f aca="false">Z39*$C39</f>
        <v>0</v>
      </c>
      <c r="AB39" s="72"/>
      <c r="AC39" s="1" t="str">
        <f aca="false">BenM!L33</f>
        <v>Auburn</v>
      </c>
      <c r="AD39" s="1" t="n">
        <f aca="false">IF($B39=AC39,1,0)</f>
        <v>1</v>
      </c>
      <c r="AE39" s="5" t="n">
        <f aca="false">AD39*$C39</f>
        <v>3</v>
      </c>
      <c r="AF39" s="73"/>
      <c r="AG39" s="1" t="str">
        <f aca="false">JerodS!L33</f>
        <v>Auburn</v>
      </c>
      <c r="AH39" s="1" t="n">
        <f aca="false">IF($B39=AG39,1,0)</f>
        <v>1</v>
      </c>
      <c r="AI39" s="5" t="n">
        <f aca="false">AH39*$C39</f>
        <v>3</v>
      </c>
      <c r="AJ39" s="71"/>
      <c r="AK39" s="1" t="str">
        <f aca="false">JeffM!L33</f>
        <v>Auburn</v>
      </c>
      <c r="AL39" s="1" t="n">
        <f aca="false">IF($B39=AK39,1,0)</f>
        <v>1</v>
      </c>
      <c r="AM39" s="5" t="n">
        <f aca="false">AL39*$C39</f>
        <v>3</v>
      </c>
      <c r="AN39" s="69"/>
      <c r="AO39" s="67" t="str">
        <f aca="false">TaoC!L33</f>
        <v>MissouriSt</v>
      </c>
      <c r="AP39" s="1" t="n">
        <f aca="false">IF($B39=AO39,1,0)</f>
        <v>0</v>
      </c>
      <c r="AQ39" s="5" t="n">
        <f aca="false">AP39*$C39</f>
        <v>0</v>
      </c>
      <c r="AR39" s="70"/>
      <c r="AS39" s="1" t="str">
        <f aca="false">VincentA!L33</f>
        <v>Auburn</v>
      </c>
      <c r="AT39" s="1" t="n">
        <f aca="false">IF($B39=AS39,1,0)</f>
        <v>1</v>
      </c>
      <c r="AU39" s="5" t="n">
        <f aca="false">AT39*$C39</f>
        <v>3</v>
      </c>
      <c r="AV39" s="68"/>
      <c r="AW39" s="1" t="str">
        <f aca="false">PaulA!L33</f>
        <v>Auburn</v>
      </c>
      <c r="AX39" s="1" t="n">
        <f aca="false">IF($B39=AW39,1,0)</f>
        <v>1</v>
      </c>
      <c r="AY39" s="5" t="n">
        <f aca="false">AX39*$C39</f>
        <v>3</v>
      </c>
      <c r="AZ39" s="74"/>
      <c r="BA39" s="1" t="e">
        <f aca="false">#REF!</f>
        <v>#REF!</v>
      </c>
      <c r="BB39" s="1" t="e">
        <f aca="false">IF($B39=BA39,1,0)</f>
        <v>#REF!</v>
      </c>
      <c r="BC39" s="13" t="e">
        <f aca="false">BB39*$C39</f>
        <v>#REF!</v>
      </c>
      <c r="BD39" s="74"/>
    </row>
    <row r="40" customFormat="false" ht="12.85" hidden="false" customHeight="false" outlineLevel="0" collapsed="false">
      <c r="A40" s="13" t="s">
        <v>17</v>
      </c>
      <c r="B40" s="2" t="str">
        <f aca="false">Winners!L34</f>
        <v>Nebraska</v>
      </c>
      <c r="C40" s="3" t="n">
        <f aca="false">Winners!M34</f>
        <v>1</v>
      </c>
      <c r="E40" s="1" t="str">
        <f aca="false">RKPI!L34</f>
        <v>Nebraska</v>
      </c>
      <c r="F40" s="1" t="n">
        <f aca="false">IF($B40=E40,1,0)</f>
        <v>1</v>
      </c>
      <c r="G40" s="5" t="n">
        <f aca="false">F40*$C40</f>
        <v>1</v>
      </c>
      <c r="H40" s="68"/>
      <c r="I40" s="1" t="str">
        <f aca="false">Pablo!L34</f>
        <v>Nebraska</v>
      </c>
      <c r="J40" s="1" t="n">
        <f aca="false">IF($B40=I40,1,0)</f>
        <v>1</v>
      </c>
      <c r="K40" s="5" t="n">
        <f aca="false">J40*$C40</f>
        <v>1</v>
      </c>
      <c r="L40" s="69"/>
      <c r="M40" s="1" t="str">
        <f aca="false">RKPoll!L34</f>
        <v>Nebraska</v>
      </c>
      <c r="N40" s="1" t="n">
        <f aca="false">IF($B40=M40,1,0)</f>
        <v>1</v>
      </c>
      <c r="O40" s="5" t="n">
        <f aca="false">N40*$C40</f>
        <v>1</v>
      </c>
      <c r="P40" s="69"/>
      <c r="Q40" s="1" t="str">
        <f aca="false">AVCAPoll!L34</f>
        <v>Nebraska</v>
      </c>
      <c r="R40" s="1" t="n">
        <f aca="false">IF($B40=Q40,1,0)</f>
        <v>1</v>
      </c>
      <c r="S40" s="5" t="n">
        <f aca="false">R40*$C40</f>
        <v>1</v>
      </c>
      <c r="T40" s="70"/>
      <c r="U40" s="1" t="str">
        <f aca="false">AlfonsoS!L34</f>
        <v>Nebraska</v>
      </c>
      <c r="V40" s="1" t="n">
        <f aca="false">IF($B40=U40,1,0)</f>
        <v>1</v>
      </c>
      <c r="W40" s="5" t="n">
        <f aca="false">V40*$C40</f>
        <v>1</v>
      </c>
      <c r="X40" s="71"/>
      <c r="Y40" s="1" t="str">
        <f aca="false">BrettK!L34</f>
        <v>Nebraska</v>
      </c>
      <c r="Z40" s="1" t="n">
        <f aca="false">IF($B40=Y40,1,0)</f>
        <v>1</v>
      </c>
      <c r="AA40" s="5" t="n">
        <f aca="false">Z40*$C40</f>
        <v>1</v>
      </c>
      <c r="AB40" s="72"/>
      <c r="AC40" s="1" t="str">
        <f aca="false">BenM!L34</f>
        <v>Nebraska</v>
      </c>
      <c r="AD40" s="1" t="n">
        <f aca="false">IF($B40=AC40,1,0)</f>
        <v>1</v>
      </c>
      <c r="AE40" s="5" t="n">
        <f aca="false">AD40*$C40</f>
        <v>1</v>
      </c>
      <c r="AF40" s="73"/>
      <c r="AG40" s="1" t="str">
        <f aca="false">JerodS!L34</f>
        <v>Nebraska</v>
      </c>
      <c r="AH40" s="1" t="n">
        <f aca="false">IF($B40=AG40,1,0)</f>
        <v>1</v>
      </c>
      <c r="AI40" s="5" t="n">
        <f aca="false">AH40*$C40</f>
        <v>1</v>
      </c>
      <c r="AJ40" s="71"/>
      <c r="AK40" s="1" t="str">
        <f aca="false">JeffM!L34</f>
        <v>Nebraska</v>
      </c>
      <c r="AL40" s="1" t="n">
        <f aca="false">IF($B40=AK40,1,0)</f>
        <v>1</v>
      </c>
      <c r="AM40" s="5" t="n">
        <f aca="false">AL40*$C40</f>
        <v>1</v>
      </c>
      <c r="AN40" s="69"/>
      <c r="AO40" s="1" t="str">
        <f aca="false">TaoC!L34</f>
        <v>Nebraska</v>
      </c>
      <c r="AP40" s="1" t="n">
        <f aca="false">IF($B40=AO40,1,0)</f>
        <v>1</v>
      </c>
      <c r="AQ40" s="5" t="n">
        <f aca="false">AP40*$C40</f>
        <v>1</v>
      </c>
      <c r="AR40" s="70"/>
      <c r="AS40" s="1" t="str">
        <f aca="false">VincentA!L34</f>
        <v>Nebraska</v>
      </c>
      <c r="AT40" s="1" t="n">
        <f aca="false">IF($B40=AS40,1,0)</f>
        <v>1</v>
      </c>
      <c r="AU40" s="5" t="n">
        <f aca="false">AT40*$C40</f>
        <v>1</v>
      </c>
      <c r="AV40" s="68"/>
      <c r="AW40" s="1" t="str">
        <f aca="false">PaulA!L34</f>
        <v>Nebraska</v>
      </c>
      <c r="AX40" s="1" t="n">
        <f aca="false">IF($B40=AW40,1,0)</f>
        <v>1</v>
      </c>
      <c r="AY40" s="5" t="n">
        <f aca="false">AX40*$C40</f>
        <v>1</v>
      </c>
      <c r="AZ40" s="74"/>
      <c r="BA40" s="1" t="e">
        <f aca="false">#REF!</f>
        <v>#REF!</v>
      </c>
      <c r="BB40" s="1" t="e">
        <f aca="false">IF($B40=BA40,1,0)</f>
        <v>#REF!</v>
      </c>
      <c r="BC40" s="13" t="e">
        <f aca="false">BB40*$C40</f>
        <v>#REF!</v>
      </c>
      <c r="BD40" s="74"/>
    </row>
    <row r="41" customFormat="false" ht="12.85" hidden="false" customHeight="false" outlineLevel="0" collapsed="false">
      <c r="H41" s="68"/>
      <c r="L41" s="69"/>
      <c r="P41" s="69"/>
      <c r="T41" s="70"/>
      <c r="X41" s="71"/>
      <c r="AB41" s="72"/>
      <c r="AF41" s="73"/>
      <c r="AJ41" s="71"/>
      <c r="AN41" s="69"/>
      <c r="AR41" s="70"/>
      <c r="AV41" s="68"/>
      <c r="AZ41" s="74"/>
      <c r="BD41" s="74"/>
    </row>
    <row r="42" s="56" customFormat="true" ht="10.45" hidden="false" customHeight="false" outlineLevel="0" collapsed="false">
      <c r="A42" s="56" t="s">
        <v>18</v>
      </c>
      <c r="B42" s="57"/>
      <c r="C42" s="16" t="n">
        <v>2</v>
      </c>
      <c r="D42" s="17"/>
      <c r="E42" s="58" t="s">
        <v>19</v>
      </c>
      <c r="F42" s="57" t="n">
        <f aca="false">SUM(F43:F58)</f>
        <v>1</v>
      </c>
      <c r="G42" s="16"/>
      <c r="H42" s="59"/>
      <c r="I42" s="58" t="s">
        <v>19</v>
      </c>
      <c r="J42" s="57" t="n">
        <f aca="false">SUM(J43:J58)</f>
        <v>2</v>
      </c>
      <c r="K42" s="16"/>
      <c r="L42" s="60"/>
      <c r="M42" s="58" t="s">
        <v>19</v>
      </c>
      <c r="N42" s="57" t="n">
        <f aca="false">SUM(N43:N58)</f>
        <v>1</v>
      </c>
      <c r="O42" s="16"/>
      <c r="P42" s="60"/>
      <c r="Q42" s="58" t="s">
        <v>19</v>
      </c>
      <c r="R42" s="57" t="n">
        <f aca="false">SUM(R43:R58)</f>
        <v>1</v>
      </c>
      <c r="S42" s="16"/>
      <c r="T42" s="61"/>
      <c r="U42" s="58" t="s">
        <v>19</v>
      </c>
      <c r="V42" s="57" t="n">
        <f aca="false">SUM(V43:V58)</f>
        <v>2</v>
      </c>
      <c r="W42" s="16"/>
      <c r="X42" s="62"/>
      <c r="Y42" s="58" t="s">
        <v>19</v>
      </c>
      <c r="Z42" s="57" t="n">
        <f aca="false">SUM(Z43:Z58)</f>
        <v>2</v>
      </c>
      <c r="AA42" s="16"/>
      <c r="AB42" s="63"/>
      <c r="AC42" s="58" t="s">
        <v>19</v>
      </c>
      <c r="AD42" s="57" t="n">
        <f aca="false">SUM(AD43:AD58)</f>
        <v>2</v>
      </c>
      <c r="AE42" s="16"/>
      <c r="AF42" s="64"/>
      <c r="AG42" s="58" t="s">
        <v>19</v>
      </c>
      <c r="AH42" s="57" t="n">
        <f aca="false">SUM(AH43:AH58)</f>
        <v>2</v>
      </c>
      <c r="AI42" s="16"/>
      <c r="AJ42" s="62"/>
      <c r="AK42" s="58" t="s">
        <v>19</v>
      </c>
      <c r="AL42" s="57" t="n">
        <f aca="false">SUM(AL43:AL58)</f>
        <v>1</v>
      </c>
      <c r="AM42" s="16"/>
      <c r="AN42" s="60"/>
      <c r="AO42" s="58" t="s">
        <v>19</v>
      </c>
      <c r="AP42" s="57" t="n">
        <f aca="false">SUM(AP43:AP58)</f>
        <v>1</v>
      </c>
      <c r="AQ42" s="16"/>
      <c r="AR42" s="61"/>
      <c r="AS42" s="58" t="s">
        <v>19</v>
      </c>
      <c r="AT42" s="57" t="n">
        <f aca="false">SUM(AT43:AT58)</f>
        <v>2</v>
      </c>
      <c r="AU42" s="16"/>
      <c r="AV42" s="59"/>
      <c r="AW42" s="58" t="s">
        <v>19</v>
      </c>
      <c r="AX42" s="57" t="n">
        <f aca="false">SUM(AX43:AX58)</f>
        <v>1</v>
      </c>
      <c r="AY42" s="16"/>
      <c r="AZ42" s="65"/>
      <c r="BA42" s="58" t="s">
        <v>19</v>
      </c>
      <c r="BB42" s="57" t="e">
        <f aca="false">SUM(BB43:BB58)</f>
        <v>#REF!</v>
      </c>
      <c r="BC42" s="66"/>
      <c r="BD42" s="65"/>
    </row>
    <row r="43" customFormat="false" ht="12.85" hidden="false" customHeight="false" outlineLevel="0" collapsed="false">
      <c r="A43" s="13" t="s">
        <v>20</v>
      </c>
      <c r="B43" s="2" t="n">
        <f aca="false">Winners!L37</f>
        <v>0</v>
      </c>
      <c r="C43" s="3" t="n">
        <f aca="false">Winners!M37</f>
        <v>0</v>
      </c>
      <c r="E43" s="1" t="str">
        <f aca="false">RKPI!L37</f>
        <v>Florida</v>
      </c>
      <c r="F43" s="1" t="n">
        <f aca="false">IF($B43=E43,1,0)</f>
        <v>0</v>
      </c>
      <c r="G43" s="5" t="n">
        <f aca="false">F43*$C43</f>
        <v>0</v>
      </c>
      <c r="H43" s="68"/>
      <c r="I43" s="1" t="str">
        <f aca="false">Pablo!L37</f>
        <v>Florida</v>
      </c>
      <c r="J43" s="1" t="n">
        <f aca="false">IF($B43=I43,1,0)</f>
        <v>0</v>
      </c>
      <c r="K43" s="5" t="n">
        <f aca="false">J43*$C43</f>
        <v>0</v>
      </c>
      <c r="L43" s="69"/>
      <c r="M43" s="1" t="str">
        <f aca="false">RKPoll!L37</f>
        <v>Florida</v>
      </c>
      <c r="N43" s="1" t="n">
        <f aca="false">IF($B43=M43,1,0)</f>
        <v>0</v>
      </c>
      <c r="O43" s="5" t="n">
        <f aca="false">N43*$C43</f>
        <v>0</v>
      </c>
      <c r="P43" s="69"/>
      <c r="Q43" s="1" t="str">
        <f aca="false">AVCAPoll!L37</f>
        <v>Florida</v>
      </c>
      <c r="R43" s="1" t="n">
        <f aca="false">IF($B43=Q43,1,0)</f>
        <v>0</v>
      </c>
      <c r="S43" s="5" t="n">
        <f aca="false">R43*$C43</f>
        <v>0</v>
      </c>
      <c r="T43" s="70"/>
      <c r="U43" s="1" t="str">
        <f aca="false">AlfonsoS!L37</f>
        <v>Florida</v>
      </c>
      <c r="V43" s="1" t="n">
        <f aca="false">IF($B43=U43,1,0)</f>
        <v>0</v>
      </c>
      <c r="W43" s="5" t="n">
        <f aca="false">V43*$C43</f>
        <v>0</v>
      </c>
      <c r="X43" s="71"/>
      <c r="Y43" s="1" t="str">
        <f aca="false">BrettK!L37</f>
        <v>Florida</v>
      </c>
      <c r="Z43" s="1" t="n">
        <f aca="false">IF($B43=Y43,1,0)</f>
        <v>0</v>
      </c>
      <c r="AA43" s="5" t="n">
        <f aca="false">Z43*$C43</f>
        <v>0</v>
      </c>
      <c r="AB43" s="72"/>
      <c r="AC43" s="1" t="str">
        <f aca="false">BenM!L37</f>
        <v>Florida</v>
      </c>
      <c r="AD43" s="1" t="n">
        <f aca="false">IF($B43=AC43,1,0)</f>
        <v>0</v>
      </c>
      <c r="AE43" s="5" t="n">
        <f aca="false">AD43*$C43</f>
        <v>0</v>
      </c>
      <c r="AF43" s="73"/>
      <c r="AG43" s="1" t="str">
        <f aca="false">JerodS!L37</f>
        <v>Florida</v>
      </c>
      <c r="AH43" s="1" t="n">
        <f aca="false">IF($B43=AG43,1,0)</f>
        <v>0</v>
      </c>
      <c r="AI43" s="5" t="n">
        <f aca="false">AH43*$C43</f>
        <v>0</v>
      </c>
      <c r="AJ43" s="71"/>
      <c r="AK43" s="1" t="str">
        <f aca="false">JeffM!L37</f>
        <v>Florida</v>
      </c>
      <c r="AL43" s="1" t="n">
        <f aca="false">IF($B43=AK43,1,0)</f>
        <v>0</v>
      </c>
      <c r="AM43" s="5" t="n">
        <f aca="false">AL43*$C43</f>
        <v>0</v>
      </c>
      <c r="AN43" s="69"/>
      <c r="AO43" s="1" t="str">
        <f aca="false">TaoC!L37</f>
        <v>Florida</v>
      </c>
      <c r="AP43" s="1" t="n">
        <f aca="false">IF($B43=AO43,1,0)</f>
        <v>0</v>
      </c>
      <c r="AQ43" s="5" t="n">
        <f aca="false">AP43*$C43</f>
        <v>0</v>
      </c>
      <c r="AR43" s="70"/>
      <c r="AS43" s="1" t="str">
        <f aca="false">VincentA!L37</f>
        <v>Florida</v>
      </c>
      <c r="AT43" s="1" t="n">
        <f aca="false">IF($B43=AS43,1,0)</f>
        <v>0</v>
      </c>
      <c r="AU43" s="5" t="n">
        <f aca="false">AT43*$C43</f>
        <v>0</v>
      </c>
      <c r="AV43" s="68"/>
      <c r="AW43" s="1" t="str">
        <f aca="false">PaulA!L37</f>
        <v>Florida</v>
      </c>
      <c r="AX43" s="1" t="n">
        <f aca="false">IF($B43=AW43,1,0)</f>
        <v>0</v>
      </c>
      <c r="AY43" s="5" t="n">
        <f aca="false">AX43*$C43</f>
        <v>0</v>
      </c>
      <c r="AZ43" s="74"/>
      <c r="BA43" s="1" t="e">
        <f aca="false">#REF!</f>
        <v>#REF!</v>
      </c>
      <c r="BB43" s="1" t="e">
        <f aca="false">IF($B43=BA43,1,0)</f>
        <v>#REF!</v>
      </c>
      <c r="BC43" s="13" t="e">
        <f aca="false">BB43*$C43</f>
        <v>#REF!</v>
      </c>
      <c r="BD43" s="74"/>
    </row>
    <row r="44" customFormat="false" ht="12.85" hidden="false" customHeight="false" outlineLevel="0" collapsed="false">
      <c r="A44" s="13" t="s">
        <v>20</v>
      </c>
      <c r="B44" s="2" t="n">
        <f aca="false">Winners!L38</f>
        <v>0</v>
      </c>
      <c r="C44" s="3" t="n">
        <f aca="false">Winners!M38</f>
        <v>0</v>
      </c>
      <c r="E44" s="1" t="str">
        <f aca="false">RKPI!L38</f>
        <v>Purdue</v>
      </c>
      <c r="F44" s="1" t="n">
        <f aca="false">IF($B44=E44,1,0)</f>
        <v>0</v>
      </c>
      <c r="G44" s="5" t="n">
        <f aca="false">F44*$C44</f>
        <v>0</v>
      </c>
      <c r="H44" s="68"/>
      <c r="I44" s="1" t="str">
        <f aca="false">Pablo!L38</f>
        <v>Purdue</v>
      </c>
      <c r="J44" s="1" t="n">
        <f aca="false">IF($B44=I44,1,0)</f>
        <v>0</v>
      </c>
      <c r="K44" s="5" t="n">
        <f aca="false">J44*$C44</f>
        <v>0</v>
      </c>
      <c r="L44" s="69"/>
      <c r="M44" s="1" t="str">
        <f aca="false">RKPoll!L38</f>
        <v>Purdue</v>
      </c>
      <c r="N44" s="1" t="n">
        <f aca="false">IF($B44=M44,1,0)</f>
        <v>0</v>
      </c>
      <c r="O44" s="5" t="n">
        <f aca="false">N44*$C44</f>
        <v>0</v>
      </c>
      <c r="P44" s="69"/>
      <c r="Q44" s="1" t="str">
        <f aca="false">AVCAPoll!L38</f>
        <v>Purdue</v>
      </c>
      <c r="R44" s="1" t="n">
        <f aca="false">IF($B44=Q44,1,0)</f>
        <v>0</v>
      </c>
      <c r="S44" s="5" t="n">
        <f aca="false">R44*$C44</f>
        <v>0</v>
      </c>
      <c r="T44" s="70"/>
      <c r="U44" s="1" t="str">
        <f aca="false">AlfonsoS!L38</f>
        <v>Purdue</v>
      </c>
      <c r="V44" s="1" t="n">
        <f aca="false">IF($B44=U44,1,0)</f>
        <v>0</v>
      </c>
      <c r="W44" s="5" t="n">
        <f aca="false">V44*$C44</f>
        <v>0</v>
      </c>
      <c r="X44" s="71"/>
      <c r="Y44" s="1" t="str">
        <f aca="false">BrettK!L38</f>
        <v>Purdue</v>
      </c>
      <c r="Z44" s="1" t="n">
        <f aca="false">IF($B44=Y44,1,0)</f>
        <v>0</v>
      </c>
      <c r="AA44" s="5" t="n">
        <f aca="false">Z44*$C44</f>
        <v>0</v>
      </c>
      <c r="AB44" s="72"/>
      <c r="AC44" s="1" t="str">
        <f aca="false">BenM!L38</f>
        <v>Purdue</v>
      </c>
      <c r="AD44" s="1" t="n">
        <f aca="false">IF($B44=AC44,1,0)</f>
        <v>0</v>
      </c>
      <c r="AE44" s="5" t="n">
        <f aca="false">AD44*$C44</f>
        <v>0</v>
      </c>
      <c r="AF44" s="73"/>
      <c r="AG44" s="1" t="str">
        <f aca="false">JerodS!L38</f>
        <v>Purdue</v>
      </c>
      <c r="AH44" s="1" t="n">
        <f aca="false">IF($B44=AG44,1,0)</f>
        <v>0</v>
      </c>
      <c r="AI44" s="5" t="n">
        <f aca="false">AH44*$C44</f>
        <v>0</v>
      </c>
      <c r="AJ44" s="71"/>
      <c r="AK44" s="67" t="str">
        <f aca="false">JeffM!L38</f>
        <v>MiddleTennSt</v>
      </c>
      <c r="AL44" s="1" t="n">
        <f aca="false">IF($B44=AK44,1,0)</f>
        <v>0</v>
      </c>
      <c r="AM44" s="5" t="n">
        <f aca="false">AL44*$C44</f>
        <v>0</v>
      </c>
      <c r="AN44" s="69"/>
      <c r="AO44" s="1" t="str">
        <f aca="false">TaoC!L38</f>
        <v>Louisville</v>
      </c>
      <c r="AP44" s="1" t="n">
        <f aca="false">IF($B44=AO44,1,0)</f>
        <v>0</v>
      </c>
      <c r="AQ44" s="5" t="n">
        <f aca="false">AP44*$C44</f>
        <v>0</v>
      </c>
      <c r="AR44" s="70"/>
      <c r="AS44" s="1" t="str">
        <f aca="false">VincentA!L38</f>
        <v>Purdue</v>
      </c>
      <c r="AT44" s="1" t="n">
        <f aca="false">IF($B44=AS44,1,0)</f>
        <v>0</v>
      </c>
      <c r="AU44" s="5" t="n">
        <f aca="false">AT44*$C44</f>
        <v>0</v>
      </c>
      <c r="AV44" s="68"/>
      <c r="AW44" s="1" t="str">
        <f aca="false">PaulA!L38</f>
        <v>Purdue</v>
      </c>
      <c r="AX44" s="1" t="n">
        <f aca="false">IF($B44=AW44,1,0)</f>
        <v>0</v>
      </c>
      <c r="AY44" s="5" t="n">
        <f aca="false">AX44*$C44</f>
        <v>0</v>
      </c>
      <c r="AZ44" s="74"/>
      <c r="BA44" s="1" t="e">
        <f aca="false">#REF!</f>
        <v>#REF!</v>
      </c>
      <c r="BB44" s="1" t="e">
        <f aca="false">IF($B44=BA44,1,0)</f>
        <v>#REF!</v>
      </c>
      <c r="BC44" s="13" t="e">
        <f aca="false">BB44*$C44</f>
        <v>#REF!</v>
      </c>
      <c r="BD44" s="74"/>
    </row>
    <row r="45" customFormat="false" ht="12.85" hidden="false" customHeight="false" outlineLevel="0" collapsed="false">
      <c r="A45" s="13" t="s">
        <v>20</v>
      </c>
      <c r="B45" s="2" t="n">
        <f aca="false">Winners!L39</f>
        <v>0</v>
      </c>
      <c r="C45" s="3" t="n">
        <f aca="false">Winners!M39</f>
        <v>0</v>
      </c>
      <c r="E45" s="1" t="str">
        <f aca="false">RKPI!L39</f>
        <v>Texas</v>
      </c>
      <c r="F45" s="1" t="n">
        <f aca="false">IF($B45=E45,1,0)</f>
        <v>0</v>
      </c>
      <c r="G45" s="5" t="n">
        <f aca="false">F45*$C45</f>
        <v>0</v>
      </c>
      <c r="H45" s="68"/>
      <c r="I45" s="1" t="str">
        <f aca="false">Pablo!L39</f>
        <v>Texas</v>
      </c>
      <c r="J45" s="1" t="n">
        <f aca="false">IF($B45=I45,1,0)</f>
        <v>0</v>
      </c>
      <c r="K45" s="5" t="n">
        <f aca="false">J45*$C45</f>
        <v>0</v>
      </c>
      <c r="L45" s="69"/>
      <c r="M45" s="1" t="str">
        <f aca="false">RKPoll!L39</f>
        <v>Texas</v>
      </c>
      <c r="N45" s="1" t="n">
        <f aca="false">IF($B45=M45,1,0)</f>
        <v>0</v>
      </c>
      <c r="O45" s="5" t="n">
        <f aca="false">N45*$C45</f>
        <v>0</v>
      </c>
      <c r="P45" s="69"/>
      <c r="Q45" s="1" t="str">
        <f aca="false">AVCAPoll!L39</f>
        <v>Texas</v>
      </c>
      <c r="R45" s="1" t="n">
        <f aca="false">IF($B45=Q45,1,0)</f>
        <v>0</v>
      </c>
      <c r="S45" s="5" t="n">
        <f aca="false">R45*$C45</f>
        <v>0</v>
      </c>
      <c r="T45" s="70"/>
      <c r="U45" s="1" t="str">
        <f aca="false">AlfonsoS!L39</f>
        <v>Texas</v>
      </c>
      <c r="V45" s="1" t="n">
        <f aca="false">IF($B45=U45,1,0)</f>
        <v>0</v>
      </c>
      <c r="W45" s="5" t="n">
        <f aca="false">V45*$C45</f>
        <v>0</v>
      </c>
      <c r="X45" s="71"/>
      <c r="Y45" s="1" t="str">
        <f aca="false">BrettK!L39</f>
        <v>Texas</v>
      </c>
      <c r="Z45" s="1" t="n">
        <f aca="false">IF($B45=Y45,1,0)</f>
        <v>0</v>
      </c>
      <c r="AA45" s="5" t="n">
        <f aca="false">Z45*$C45</f>
        <v>0</v>
      </c>
      <c r="AB45" s="72"/>
      <c r="AC45" s="1" t="str">
        <f aca="false">BenM!L39</f>
        <v>UCLA</v>
      </c>
      <c r="AD45" s="1" t="n">
        <f aca="false">IF($B45=AC45,1,0)</f>
        <v>0</v>
      </c>
      <c r="AE45" s="5" t="n">
        <f aca="false">AD45*$C45</f>
        <v>0</v>
      </c>
      <c r="AF45" s="73"/>
      <c r="AG45" s="1" t="str">
        <f aca="false">JerodS!L39</f>
        <v>Texas</v>
      </c>
      <c r="AH45" s="1" t="n">
        <f aca="false">IF($B45=AG45,1,0)</f>
        <v>0</v>
      </c>
      <c r="AI45" s="5" t="n">
        <f aca="false">AH45*$C45</f>
        <v>0</v>
      </c>
      <c r="AJ45" s="71"/>
      <c r="AK45" s="1" t="str">
        <f aca="false">JeffM!L39</f>
        <v>Texas</v>
      </c>
      <c r="AL45" s="1" t="n">
        <f aca="false">IF($B45=AK45,1,0)</f>
        <v>0</v>
      </c>
      <c r="AM45" s="5" t="n">
        <f aca="false">AL45*$C45</f>
        <v>0</v>
      </c>
      <c r="AN45" s="69"/>
      <c r="AO45" s="1" t="str">
        <f aca="false">TaoC!L39</f>
        <v>Texas</v>
      </c>
      <c r="AP45" s="1" t="n">
        <f aca="false">IF($B45=AO45,1,0)</f>
        <v>0</v>
      </c>
      <c r="AQ45" s="5" t="n">
        <f aca="false">AP45*$C45</f>
        <v>0</v>
      </c>
      <c r="AR45" s="70"/>
      <c r="AS45" s="1" t="str">
        <f aca="false">VincentA!L39</f>
        <v>Texas</v>
      </c>
      <c r="AT45" s="1" t="n">
        <f aca="false">IF($B45=AS45,1,0)</f>
        <v>0</v>
      </c>
      <c r="AU45" s="5" t="n">
        <f aca="false">AT45*$C45</f>
        <v>0</v>
      </c>
      <c r="AV45" s="68"/>
      <c r="AW45" s="1" t="str">
        <f aca="false">PaulA!L39</f>
        <v>Texas</v>
      </c>
      <c r="AX45" s="1" t="n">
        <f aca="false">IF($B45=AW45,1,0)</f>
        <v>0</v>
      </c>
      <c r="AY45" s="5" t="n">
        <f aca="false">AX45*$C45</f>
        <v>0</v>
      </c>
      <c r="AZ45" s="74"/>
      <c r="BA45" s="1" t="e">
        <f aca="false">#REF!</f>
        <v>#REF!</v>
      </c>
      <c r="BB45" s="1" t="e">
        <f aca="false">IF($B45=BA45,1,0)</f>
        <v>#REF!</v>
      </c>
      <c r="BC45" s="13" t="e">
        <f aca="false">BB45*$C45</f>
        <v>#REF!</v>
      </c>
      <c r="BD45" s="74"/>
    </row>
    <row r="46" customFormat="false" ht="12.85" hidden="false" customHeight="false" outlineLevel="0" collapsed="false">
      <c r="A46" s="13" t="s">
        <v>20</v>
      </c>
      <c r="B46" s="2" t="n">
        <f aca="false">Winners!L40</f>
        <v>0</v>
      </c>
      <c r="C46" s="3" t="n">
        <f aca="false">Winners!M40</f>
        <v>0</v>
      </c>
      <c r="E46" s="1" t="str">
        <f aca="false">RKPI!L40</f>
        <v>Illinois</v>
      </c>
      <c r="F46" s="1" t="n">
        <f aca="false">IF($B46=E46,1,0)</f>
        <v>0</v>
      </c>
      <c r="G46" s="5" t="n">
        <f aca="false">F46*$C46</f>
        <v>0</v>
      </c>
      <c r="H46" s="68"/>
      <c r="I46" s="1" t="str">
        <f aca="false">Pablo!L40</f>
        <v>Illinois</v>
      </c>
      <c r="J46" s="1" t="n">
        <f aca="false">IF($B46=I46,1,0)</f>
        <v>0</v>
      </c>
      <c r="K46" s="5" t="n">
        <f aca="false">J46*$C46</f>
        <v>0</v>
      </c>
      <c r="L46" s="69"/>
      <c r="M46" s="1" t="str">
        <f aca="false">RKPoll!L40</f>
        <v>Illinois</v>
      </c>
      <c r="N46" s="1" t="n">
        <f aca="false">IF($B46=M46,1,0)</f>
        <v>0</v>
      </c>
      <c r="O46" s="5" t="n">
        <f aca="false">N46*$C46</f>
        <v>0</v>
      </c>
      <c r="P46" s="69"/>
      <c r="Q46" s="1" t="str">
        <f aca="false">AVCAPoll!L40</f>
        <v>Illinois</v>
      </c>
      <c r="R46" s="1" t="n">
        <f aca="false">IF($B46=Q46,1,0)</f>
        <v>0</v>
      </c>
      <c r="S46" s="5" t="n">
        <f aca="false">R46*$C46</f>
        <v>0</v>
      </c>
      <c r="T46" s="70"/>
      <c r="U46" s="1" t="str">
        <f aca="false">AlfonsoS!L40</f>
        <v>Illinois</v>
      </c>
      <c r="V46" s="1" t="n">
        <f aca="false">IF($B46=U46,1,0)</f>
        <v>0</v>
      </c>
      <c r="W46" s="5" t="n">
        <f aca="false">V46*$C46</f>
        <v>0</v>
      </c>
      <c r="X46" s="71"/>
      <c r="Y46" s="1" t="str">
        <f aca="false">BrettK!L40</f>
        <v>Illinois</v>
      </c>
      <c r="Z46" s="1" t="n">
        <f aca="false">IF($B46=Y46,1,0)</f>
        <v>0</v>
      </c>
      <c r="AA46" s="5" t="n">
        <f aca="false">Z46*$C46</f>
        <v>0</v>
      </c>
      <c r="AB46" s="72"/>
      <c r="AC46" s="1" t="str">
        <f aca="false">BenM!L40</f>
        <v>Illinois</v>
      </c>
      <c r="AD46" s="1" t="n">
        <f aca="false">IF($B46=AC46,1,0)</f>
        <v>0</v>
      </c>
      <c r="AE46" s="5" t="n">
        <f aca="false">AD46*$C46</f>
        <v>0</v>
      </c>
      <c r="AF46" s="73"/>
      <c r="AG46" s="1" t="str">
        <f aca="false">JerodS!L40</f>
        <v>Cincinnati</v>
      </c>
      <c r="AH46" s="1" t="n">
        <f aca="false">IF($B46=AG46,1,0)</f>
        <v>0</v>
      </c>
      <c r="AI46" s="5" t="n">
        <f aca="false">AH46*$C46</f>
        <v>0</v>
      </c>
      <c r="AJ46" s="71"/>
      <c r="AK46" s="1" t="str">
        <f aca="false">JeffM!L40</f>
        <v>Illinois</v>
      </c>
      <c r="AL46" s="1" t="n">
        <f aca="false">IF($B46=AK46,1,0)</f>
        <v>0</v>
      </c>
      <c r="AM46" s="5" t="n">
        <f aca="false">AL46*$C46</f>
        <v>0</v>
      </c>
      <c r="AN46" s="69"/>
      <c r="AO46" s="1" t="str">
        <f aca="false">TaoC!L40</f>
        <v>Illinois</v>
      </c>
      <c r="AP46" s="1" t="n">
        <f aca="false">IF($B46=AO46,1,0)</f>
        <v>0</v>
      </c>
      <c r="AQ46" s="5" t="n">
        <f aca="false">AP46*$C46</f>
        <v>0</v>
      </c>
      <c r="AR46" s="70"/>
      <c r="AS46" s="1" t="str">
        <f aca="false">VincentA!L40</f>
        <v>Illinois</v>
      </c>
      <c r="AT46" s="1" t="n">
        <f aca="false">IF($B46=AS46,1,0)</f>
        <v>0</v>
      </c>
      <c r="AU46" s="5" t="n">
        <f aca="false">AT46*$C46</f>
        <v>0</v>
      </c>
      <c r="AV46" s="68"/>
      <c r="AW46" s="1" t="str">
        <f aca="false">PaulA!L40</f>
        <v>Illinois</v>
      </c>
      <c r="AX46" s="1" t="n">
        <f aca="false">IF($B46=AW46,1,0)</f>
        <v>0</v>
      </c>
      <c r="AY46" s="5" t="n">
        <f aca="false">AX46*$C46</f>
        <v>0</v>
      </c>
      <c r="AZ46" s="74"/>
      <c r="BA46" s="1" t="e">
        <f aca="false">#REF!</f>
        <v>#REF!</v>
      </c>
      <c r="BB46" s="1" t="e">
        <f aca="false">IF($B46=BA46,1,0)</f>
        <v>#REF!</v>
      </c>
      <c r="BC46" s="13" t="e">
        <f aca="false">BB46*$C46</f>
        <v>#REF!</v>
      </c>
      <c r="BD46" s="74"/>
    </row>
    <row r="47" customFormat="false" ht="12.85" hidden="false" customHeight="false" outlineLevel="0" collapsed="false">
      <c r="A47" s="13" t="s">
        <v>20</v>
      </c>
      <c r="B47" s="2" t="n">
        <f aca="false">Winners!L41</f>
        <v>0</v>
      </c>
      <c r="C47" s="3" t="n">
        <f aca="false">Winners!M41</f>
        <v>0</v>
      </c>
      <c r="E47" s="67" t="str">
        <f aca="false">RKPI!L41</f>
        <v>NorthernIowa</v>
      </c>
      <c r="F47" s="1" t="n">
        <f aca="false">IF($B47=E47,1,0)</f>
        <v>0</v>
      </c>
      <c r="G47" s="5" t="n">
        <f aca="false">F47*$C47</f>
        <v>0</v>
      </c>
      <c r="H47" s="68"/>
      <c r="I47" s="67" t="str">
        <f aca="false">Pablo!L41</f>
        <v>NorthernIowa</v>
      </c>
      <c r="J47" s="1" t="n">
        <f aca="false">IF($B47=I47,1,0)</f>
        <v>0</v>
      </c>
      <c r="K47" s="5" t="n">
        <f aca="false">J47*$C47</f>
        <v>0</v>
      </c>
      <c r="L47" s="69"/>
      <c r="M47" s="67" t="str">
        <f aca="false">RKPoll!L41</f>
        <v>NorthernIowa</v>
      </c>
      <c r="N47" s="1" t="n">
        <f aca="false">IF($B47=M47,1,0)</f>
        <v>0</v>
      </c>
      <c r="O47" s="5" t="n">
        <f aca="false">N47*$C47</f>
        <v>0</v>
      </c>
      <c r="P47" s="69"/>
      <c r="Q47" s="67" t="str">
        <f aca="false">AVCAPoll!L41</f>
        <v>NorthernIowa</v>
      </c>
      <c r="R47" s="1" t="n">
        <f aca="false">IF($B47=Q47,1,0)</f>
        <v>0</v>
      </c>
      <c r="S47" s="5" t="n">
        <f aca="false">R47*$C47</f>
        <v>0</v>
      </c>
      <c r="T47" s="70"/>
      <c r="U47" s="67" t="str">
        <f aca="false">AlfonsoS!L41</f>
        <v>NorthernIowa</v>
      </c>
      <c r="V47" s="1" t="n">
        <f aca="false">IF($B47=U47,1,0)</f>
        <v>0</v>
      </c>
      <c r="W47" s="5" t="n">
        <f aca="false">V47*$C47</f>
        <v>0</v>
      </c>
      <c r="X47" s="71"/>
      <c r="Y47" s="67" t="str">
        <f aca="false">BrettK!L41</f>
        <v>Arizona</v>
      </c>
      <c r="Z47" s="1" t="n">
        <f aca="false">IF($B47=Y47,1,0)</f>
        <v>0</v>
      </c>
      <c r="AA47" s="5" t="n">
        <f aca="false">Z47*$C47</f>
        <v>0</v>
      </c>
      <c r="AB47" s="72"/>
      <c r="AC47" s="67" t="str">
        <f aca="false">BenM!L41</f>
        <v>Arizona</v>
      </c>
      <c r="AD47" s="1" t="n">
        <f aca="false">IF($B47=AC47,1,0)</f>
        <v>0</v>
      </c>
      <c r="AE47" s="5" t="n">
        <f aca="false">AD47*$C47</f>
        <v>0</v>
      </c>
      <c r="AF47" s="73"/>
      <c r="AG47" s="67" t="str">
        <f aca="false">JerodS!L41</f>
        <v>Arizona</v>
      </c>
      <c r="AH47" s="1" t="n">
        <f aca="false">IF($B47=AG47,1,0)</f>
        <v>0</v>
      </c>
      <c r="AI47" s="5" t="n">
        <f aca="false">AH47*$C47</f>
        <v>0</v>
      </c>
      <c r="AJ47" s="71"/>
      <c r="AK47" s="67" t="str">
        <f aca="false">JeffM!L41</f>
        <v>NorthernIowa</v>
      </c>
      <c r="AL47" s="1" t="n">
        <f aca="false">IF($B47=AK47,1,0)</f>
        <v>0</v>
      </c>
      <c r="AM47" s="5" t="n">
        <f aca="false">AL47*$C47</f>
        <v>0</v>
      </c>
      <c r="AN47" s="69"/>
      <c r="AO47" s="1" t="str">
        <f aca="false">TaoC!L41</f>
        <v>Missouri</v>
      </c>
      <c r="AP47" s="1" t="n">
        <f aca="false">IF($B47=AO47,1,0)</f>
        <v>0</v>
      </c>
      <c r="AQ47" s="5" t="n">
        <f aca="false">AP47*$C47</f>
        <v>0</v>
      </c>
      <c r="AR47" s="70"/>
      <c r="AS47" s="67" t="str">
        <f aca="false">VincentA!L41</f>
        <v>Arizona</v>
      </c>
      <c r="AT47" s="1" t="n">
        <f aca="false">IF($B47=AS47,1,0)</f>
        <v>0</v>
      </c>
      <c r="AU47" s="5" t="n">
        <f aca="false">AT47*$C47</f>
        <v>0</v>
      </c>
      <c r="AV47" s="68"/>
      <c r="AW47" s="1" t="str">
        <f aca="false">PaulA!L41</f>
        <v>Northwestern</v>
      </c>
      <c r="AX47" s="1" t="n">
        <f aca="false">IF($B47=AW47,1,0)</f>
        <v>0</v>
      </c>
      <c r="AY47" s="5" t="n">
        <f aca="false">AX47*$C47</f>
        <v>0</v>
      </c>
      <c r="AZ47" s="74"/>
      <c r="BA47" s="1" t="e">
        <f aca="false">#REF!</f>
        <v>#REF!</v>
      </c>
      <c r="BB47" s="1" t="e">
        <f aca="false">IF($B47=BA47,1,0)</f>
        <v>#REF!</v>
      </c>
      <c r="BC47" s="13" t="e">
        <f aca="false">BB47*$C47</f>
        <v>#REF!</v>
      </c>
      <c r="BD47" s="74"/>
    </row>
    <row r="48" customFormat="false" ht="12.85" hidden="false" customHeight="false" outlineLevel="0" collapsed="false">
      <c r="A48" s="13" t="s">
        <v>20</v>
      </c>
      <c r="B48" s="2" t="n">
        <f aca="false">Winners!L42</f>
        <v>0</v>
      </c>
      <c r="C48" s="3" t="n">
        <f aca="false">Winners!M42</f>
        <v>0</v>
      </c>
      <c r="E48" s="1" t="str">
        <f aca="false">RKPI!L42</f>
        <v>Duke</v>
      </c>
      <c r="F48" s="1" t="n">
        <f aca="false">IF($B48=E48,1,0)</f>
        <v>0</v>
      </c>
      <c r="G48" s="5" t="n">
        <f aca="false">F48*$C48</f>
        <v>0</v>
      </c>
      <c r="H48" s="68"/>
      <c r="I48" s="1" t="str">
        <f aca="false">Pablo!L42</f>
        <v>Duke</v>
      </c>
      <c r="J48" s="1" t="n">
        <f aca="false">IF($B48=I48,1,0)</f>
        <v>0</v>
      </c>
      <c r="K48" s="5" t="n">
        <f aca="false">J48*$C48</f>
        <v>0</v>
      </c>
      <c r="L48" s="69"/>
      <c r="M48" s="1" t="str">
        <f aca="false">RKPoll!L42</f>
        <v>Duke</v>
      </c>
      <c r="N48" s="1" t="n">
        <f aca="false">IF($B48=M48,1,0)</f>
        <v>0</v>
      </c>
      <c r="O48" s="5" t="n">
        <f aca="false">N48*$C48</f>
        <v>0</v>
      </c>
      <c r="P48" s="69"/>
      <c r="Q48" s="1" t="str">
        <f aca="false">AVCAPoll!L42</f>
        <v>Duke</v>
      </c>
      <c r="R48" s="1" t="n">
        <f aca="false">IF($B48=Q48,1,0)</f>
        <v>0</v>
      </c>
      <c r="S48" s="5" t="n">
        <f aca="false">R48*$C48</f>
        <v>0</v>
      </c>
      <c r="T48" s="70"/>
      <c r="U48" s="1" t="str">
        <f aca="false">AlfonsoS!L42</f>
        <v>Ohio</v>
      </c>
      <c r="V48" s="1" t="n">
        <f aca="false">IF($B48=U48,1,0)</f>
        <v>0</v>
      </c>
      <c r="W48" s="5" t="n">
        <f aca="false">V48*$C48</f>
        <v>0</v>
      </c>
      <c r="X48" s="71"/>
      <c r="Y48" s="1" t="str">
        <f aca="false">BrettK!L42</f>
        <v>Duke</v>
      </c>
      <c r="Z48" s="1" t="n">
        <f aca="false">IF($B48=Y48,1,0)</f>
        <v>0</v>
      </c>
      <c r="AA48" s="5" t="n">
        <f aca="false">Z48*$C48</f>
        <v>0</v>
      </c>
      <c r="AB48" s="72"/>
      <c r="AC48" s="1" t="str">
        <f aca="false">BenM!L42</f>
        <v>Duke</v>
      </c>
      <c r="AD48" s="1" t="n">
        <f aca="false">IF($B48=AC48,1,0)</f>
        <v>0</v>
      </c>
      <c r="AE48" s="5" t="n">
        <f aca="false">AD48*$C48</f>
        <v>0</v>
      </c>
      <c r="AF48" s="73"/>
      <c r="AG48" s="1" t="str">
        <f aca="false">JerodS!L42</f>
        <v>Duke</v>
      </c>
      <c r="AH48" s="1" t="n">
        <f aca="false">IF($B48=AG48,1,0)</f>
        <v>0</v>
      </c>
      <c r="AI48" s="5" t="n">
        <f aca="false">AH48*$C48</f>
        <v>0</v>
      </c>
      <c r="AJ48" s="71"/>
      <c r="AK48" s="1" t="str">
        <f aca="false">JeffM!L42</f>
        <v>Duke</v>
      </c>
      <c r="AL48" s="1" t="n">
        <f aca="false">IF($B48=AK48,1,0)</f>
        <v>0</v>
      </c>
      <c r="AM48" s="5" t="n">
        <f aca="false">AL48*$C48</f>
        <v>0</v>
      </c>
      <c r="AN48" s="69"/>
      <c r="AO48" s="1" t="str">
        <f aca="false">TaoC!L42</f>
        <v>Duke</v>
      </c>
      <c r="AP48" s="1" t="n">
        <f aca="false">IF($B48=AO48,1,0)</f>
        <v>0</v>
      </c>
      <c r="AQ48" s="5" t="n">
        <f aca="false">AP48*$C48</f>
        <v>0</v>
      </c>
      <c r="AR48" s="70"/>
      <c r="AS48" s="1" t="str">
        <f aca="false">VincentA!L42</f>
        <v>Duke</v>
      </c>
      <c r="AT48" s="1" t="n">
        <f aca="false">IF($B48=AS48,1,0)</f>
        <v>0</v>
      </c>
      <c r="AU48" s="5" t="n">
        <f aca="false">AT48*$C48</f>
        <v>0</v>
      </c>
      <c r="AV48" s="68"/>
      <c r="AW48" s="1" t="str">
        <f aca="false">PaulA!L42</f>
        <v>Ohio</v>
      </c>
      <c r="AX48" s="1" t="n">
        <f aca="false">IF($B48=AW48,1,0)</f>
        <v>0</v>
      </c>
      <c r="AY48" s="5" t="n">
        <f aca="false">AX48*$C48</f>
        <v>0</v>
      </c>
      <c r="AZ48" s="74"/>
      <c r="BA48" s="1" t="e">
        <f aca="false">#REF!</f>
        <v>#REF!</v>
      </c>
      <c r="BB48" s="1" t="e">
        <f aca="false">IF($B48=BA48,1,0)</f>
        <v>#REF!</v>
      </c>
      <c r="BC48" s="13" t="e">
        <f aca="false">BB48*$C48</f>
        <v>#REF!</v>
      </c>
      <c r="BD48" s="74"/>
    </row>
    <row r="49" customFormat="false" ht="12.85" hidden="false" customHeight="false" outlineLevel="0" collapsed="false">
      <c r="A49" s="13" t="s">
        <v>20</v>
      </c>
      <c r="B49" s="2" t="n">
        <f aca="false">Winners!L43</f>
        <v>0</v>
      </c>
      <c r="C49" s="3" t="n">
        <f aca="false">Winners!M43</f>
        <v>0</v>
      </c>
      <c r="E49" s="67" t="str">
        <f aca="false">RKPI!L43</f>
        <v>LSU</v>
      </c>
      <c r="F49" s="1" t="n">
        <f aca="false">IF($B49=E49,1,0)</f>
        <v>0</v>
      </c>
      <c r="G49" s="5" t="n">
        <f aca="false">F49*$C49</f>
        <v>0</v>
      </c>
      <c r="H49" s="68"/>
      <c r="I49" s="1" t="str">
        <f aca="false">Pablo!L43</f>
        <v>Tulsa</v>
      </c>
      <c r="J49" s="1" t="n">
        <f aca="false">IF($B49=I49,1,0)</f>
        <v>0</v>
      </c>
      <c r="K49" s="5" t="n">
        <f aca="false">J49*$C49</f>
        <v>0</v>
      </c>
      <c r="L49" s="69"/>
      <c r="M49" s="1" t="str">
        <f aca="false">RKPoll!L43</f>
        <v>Oklahoma</v>
      </c>
      <c r="N49" s="1" t="n">
        <f aca="false">IF($B49=M49,1,0)</f>
        <v>0</v>
      </c>
      <c r="O49" s="5" t="n">
        <f aca="false">N49*$C49</f>
        <v>0</v>
      </c>
      <c r="P49" s="69"/>
      <c r="Q49" s="67" t="str">
        <f aca="false">AVCAPoll!L43</f>
        <v>LSU</v>
      </c>
      <c r="R49" s="1" t="n">
        <f aca="false">IF($B49=Q49,1,0)</f>
        <v>0</v>
      </c>
      <c r="S49" s="5" t="n">
        <f aca="false">R49*$C49</f>
        <v>0</v>
      </c>
      <c r="T49" s="70"/>
      <c r="U49" s="1" t="str">
        <f aca="false">AlfonsoS!L43</f>
        <v>Tulsa</v>
      </c>
      <c r="V49" s="1" t="n">
        <f aca="false">IF($B49=U49,1,0)</f>
        <v>0</v>
      </c>
      <c r="W49" s="5" t="n">
        <f aca="false">V49*$C49</f>
        <v>0</v>
      </c>
      <c r="X49" s="71"/>
      <c r="Y49" s="1" t="str">
        <f aca="false">BrettK!L43</f>
        <v>Oklahoma</v>
      </c>
      <c r="Z49" s="1" t="n">
        <f aca="false">IF($B49=Y49,1,0)</f>
        <v>0</v>
      </c>
      <c r="AA49" s="5" t="n">
        <f aca="false">Z49*$C49</f>
        <v>0</v>
      </c>
      <c r="AB49" s="72"/>
      <c r="AC49" s="1" t="str">
        <f aca="false">BenM!L43</f>
        <v>Oklahoma</v>
      </c>
      <c r="AD49" s="1" t="n">
        <f aca="false">IF($B49=AC49,1,0)</f>
        <v>0</v>
      </c>
      <c r="AE49" s="5" t="n">
        <f aca="false">AD49*$C49</f>
        <v>0</v>
      </c>
      <c r="AF49" s="73"/>
      <c r="AG49" s="1" t="str">
        <f aca="false">JerodS!L43</f>
        <v>Oklahoma</v>
      </c>
      <c r="AH49" s="1" t="n">
        <f aca="false">IF($B49=AG49,1,0)</f>
        <v>0</v>
      </c>
      <c r="AI49" s="5" t="n">
        <f aca="false">AH49*$C49</f>
        <v>0</v>
      </c>
      <c r="AJ49" s="71"/>
      <c r="AK49" s="67" t="str">
        <f aca="false">JeffM!L43</f>
        <v>LSU</v>
      </c>
      <c r="AL49" s="1" t="n">
        <f aca="false">IF($B49=AK49,1,0)</f>
        <v>0</v>
      </c>
      <c r="AM49" s="5" t="n">
        <f aca="false">AL49*$C49</f>
        <v>0</v>
      </c>
      <c r="AN49" s="69"/>
      <c r="AO49" s="67" t="str">
        <f aca="false">TaoC!L43</f>
        <v>WichitaSt</v>
      </c>
      <c r="AP49" s="1" t="n">
        <f aca="false">IF($B49=AO49,1,0)</f>
        <v>0</v>
      </c>
      <c r="AQ49" s="5" t="n">
        <f aca="false">AP49*$C49</f>
        <v>0</v>
      </c>
      <c r="AR49" s="70"/>
      <c r="AS49" s="67" t="str">
        <f aca="false">VincentA!L43</f>
        <v>LSU</v>
      </c>
      <c r="AT49" s="1" t="n">
        <f aca="false">IF($B49=AS49,1,0)</f>
        <v>0</v>
      </c>
      <c r="AU49" s="5" t="n">
        <f aca="false">AT49*$C49</f>
        <v>0</v>
      </c>
      <c r="AV49" s="68"/>
      <c r="AW49" s="1" t="str">
        <f aca="false">PaulA!L43</f>
        <v>Oklahoma</v>
      </c>
      <c r="AX49" s="1" t="n">
        <f aca="false">IF($B49=AW49,1,0)</f>
        <v>0</v>
      </c>
      <c r="AY49" s="5" t="n">
        <f aca="false">AX49*$C49</f>
        <v>0</v>
      </c>
      <c r="AZ49" s="74"/>
      <c r="BA49" s="1" t="e">
        <f aca="false">#REF!</f>
        <v>#REF!</v>
      </c>
      <c r="BB49" s="1" t="e">
        <f aca="false">IF($B49=BA49,1,0)</f>
        <v>#REF!</v>
      </c>
      <c r="BC49" s="13" t="e">
        <f aca="false">BB49*$C49</f>
        <v>#REF!</v>
      </c>
      <c r="BD49" s="74"/>
    </row>
    <row r="50" customFormat="false" ht="12.85" hidden="false" customHeight="false" outlineLevel="0" collapsed="false">
      <c r="A50" s="13" t="s">
        <v>20</v>
      </c>
      <c r="B50" s="2" t="n">
        <f aca="false">Winners!L44</f>
        <v>0</v>
      </c>
      <c r="C50" s="3" t="n">
        <f aca="false">Winners!M44</f>
        <v>0</v>
      </c>
      <c r="E50" s="1" t="str">
        <f aca="false">RKPI!L44</f>
        <v>PennSt</v>
      </c>
      <c r="F50" s="1" t="n">
        <f aca="false">IF($B50=E50,1,0)</f>
        <v>0</v>
      </c>
      <c r="G50" s="5" t="n">
        <f aca="false">F50*$C50</f>
        <v>0</v>
      </c>
      <c r="H50" s="68"/>
      <c r="I50" s="1" t="str">
        <f aca="false">Pablo!L44</f>
        <v>PennSt</v>
      </c>
      <c r="J50" s="1" t="n">
        <f aca="false">IF($B50=I50,1,0)</f>
        <v>0</v>
      </c>
      <c r="K50" s="5" t="n">
        <f aca="false">J50*$C50</f>
        <v>0</v>
      </c>
      <c r="L50" s="69"/>
      <c r="M50" s="1" t="str">
        <f aca="false">RKPoll!L44</f>
        <v>PennSt</v>
      </c>
      <c r="N50" s="1" t="n">
        <f aca="false">IF($B50=M50,1,0)</f>
        <v>0</v>
      </c>
      <c r="O50" s="5" t="n">
        <f aca="false">N50*$C50</f>
        <v>0</v>
      </c>
      <c r="P50" s="69"/>
      <c r="Q50" s="1" t="str">
        <f aca="false">AVCAPoll!L44</f>
        <v>PennSt</v>
      </c>
      <c r="R50" s="1" t="n">
        <f aca="false">IF($B50=Q50,1,0)</f>
        <v>0</v>
      </c>
      <c r="S50" s="5" t="n">
        <f aca="false">R50*$C50</f>
        <v>0</v>
      </c>
      <c r="T50" s="70"/>
      <c r="U50" s="1" t="str">
        <f aca="false">AlfonsoS!L44</f>
        <v>PennSt</v>
      </c>
      <c r="V50" s="1" t="n">
        <f aca="false">IF($B50=U50,1,0)</f>
        <v>0</v>
      </c>
      <c r="W50" s="5" t="n">
        <f aca="false">V50*$C50</f>
        <v>0</v>
      </c>
      <c r="X50" s="71"/>
      <c r="Y50" s="1" t="str">
        <f aca="false">BrettK!L44</f>
        <v>PennSt</v>
      </c>
      <c r="Z50" s="1" t="n">
        <f aca="false">IF($B50=Y50,1,0)</f>
        <v>0</v>
      </c>
      <c r="AA50" s="5" t="n">
        <f aca="false">Z50*$C50</f>
        <v>0</v>
      </c>
      <c r="AB50" s="72"/>
      <c r="AC50" s="1" t="str">
        <f aca="false">BenM!L44</f>
        <v>PennSt</v>
      </c>
      <c r="AD50" s="1" t="n">
        <f aca="false">IF($B50=AC50,1,0)</f>
        <v>0</v>
      </c>
      <c r="AE50" s="5" t="n">
        <f aca="false">AD50*$C50</f>
        <v>0</v>
      </c>
      <c r="AF50" s="73"/>
      <c r="AG50" s="1" t="str">
        <f aca="false">JerodS!L44</f>
        <v>PennSt</v>
      </c>
      <c r="AH50" s="1" t="n">
        <f aca="false">IF($B50=AG50,1,0)</f>
        <v>0</v>
      </c>
      <c r="AI50" s="5" t="n">
        <f aca="false">AH50*$C50</f>
        <v>0</v>
      </c>
      <c r="AJ50" s="71"/>
      <c r="AK50" s="1" t="str">
        <f aca="false">JeffM!L44</f>
        <v>PennSt</v>
      </c>
      <c r="AL50" s="1" t="n">
        <f aca="false">IF($B50=AK50,1,0)</f>
        <v>0</v>
      </c>
      <c r="AM50" s="5" t="n">
        <f aca="false">AL50*$C50</f>
        <v>0</v>
      </c>
      <c r="AN50" s="69"/>
      <c r="AO50" s="1" t="str">
        <f aca="false">TaoC!L44</f>
        <v>PennSt</v>
      </c>
      <c r="AP50" s="1" t="n">
        <f aca="false">IF($B50=AO50,1,0)</f>
        <v>0</v>
      </c>
      <c r="AQ50" s="5" t="n">
        <f aca="false">AP50*$C50</f>
        <v>0</v>
      </c>
      <c r="AR50" s="70"/>
      <c r="AS50" s="1" t="str">
        <f aca="false">VincentA!L44</f>
        <v>PennSt</v>
      </c>
      <c r="AT50" s="1" t="n">
        <f aca="false">IF($B50=AS50,1,0)</f>
        <v>0</v>
      </c>
      <c r="AU50" s="5" t="n">
        <f aca="false">AT50*$C50</f>
        <v>0</v>
      </c>
      <c r="AV50" s="68"/>
      <c r="AW50" s="1" t="str">
        <f aca="false">PaulA!L44</f>
        <v>PennSt</v>
      </c>
      <c r="AX50" s="1" t="n">
        <f aca="false">IF($B50=AW50,1,0)</f>
        <v>0</v>
      </c>
      <c r="AY50" s="5" t="n">
        <f aca="false">AX50*$C50</f>
        <v>0</v>
      </c>
      <c r="AZ50" s="74"/>
      <c r="BA50" s="1" t="e">
        <f aca="false">#REF!</f>
        <v>#REF!</v>
      </c>
      <c r="BB50" s="1" t="e">
        <f aca="false">IF($B50=BA50,1,0)</f>
        <v>#REF!</v>
      </c>
      <c r="BC50" s="13" t="e">
        <f aca="false">BB50*$C50</f>
        <v>#REF!</v>
      </c>
      <c r="BD50" s="74"/>
    </row>
    <row r="51" customFormat="false" ht="12.85" hidden="false" customHeight="false" outlineLevel="0" collapsed="false">
      <c r="A51" s="13" t="s">
        <v>20</v>
      </c>
      <c r="B51" s="2" t="n">
        <f aca="false">Winners!L45</f>
        <v>0</v>
      </c>
      <c r="C51" s="3" t="n">
        <f aca="false">Winners!M45</f>
        <v>0</v>
      </c>
      <c r="E51" s="1" t="str">
        <f aca="false">RKPI!L45</f>
        <v>Stanford</v>
      </c>
      <c r="F51" s="1" t="n">
        <f aca="false">IF($B51=E51,1,0)</f>
        <v>0</v>
      </c>
      <c r="G51" s="5" t="n">
        <f aca="false">F51*$C51</f>
        <v>0</v>
      </c>
      <c r="H51" s="68"/>
      <c r="I51" s="1" t="str">
        <f aca="false">Pablo!L45</f>
        <v>Stanford</v>
      </c>
      <c r="J51" s="1" t="n">
        <f aca="false">IF($B51=I51,1,0)</f>
        <v>0</v>
      </c>
      <c r="K51" s="5" t="n">
        <f aca="false">J51*$C51</f>
        <v>0</v>
      </c>
      <c r="L51" s="69"/>
      <c r="M51" s="1" t="str">
        <f aca="false">RKPoll!L45</f>
        <v>Stanford</v>
      </c>
      <c r="N51" s="1" t="n">
        <f aca="false">IF($B51=M51,1,0)</f>
        <v>0</v>
      </c>
      <c r="O51" s="5" t="n">
        <f aca="false">N51*$C51</f>
        <v>0</v>
      </c>
      <c r="P51" s="69"/>
      <c r="Q51" s="1" t="str">
        <f aca="false">AVCAPoll!L45</f>
        <v>Stanford</v>
      </c>
      <c r="R51" s="1" t="n">
        <f aca="false">IF($B51=Q51,1,0)</f>
        <v>0</v>
      </c>
      <c r="S51" s="5" t="n">
        <f aca="false">R51*$C51</f>
        <v>0</v>
      </c>
      <c r="T51" s="70"/>
      <c r="U51" s="1" t="str">
        <f aca="false">AlfonsoS!L45</f>
        <v>Stanford</v>
      </c>
      <c r="V51" s="1" t="n">
        <f aca="false">IF($B51=U51,1,0)</f>
        <v>0</v>
      </c>
      <c r="W51" s="5" t="n">
        <f aca="false">V51*$C51</f>
        <v>0</v>
      </c>
      <c r="X51" s="71"/>
      <c r="Y51" s="1" t="str">
        <f aca="false">BrettK!L45</f>
        <v>Stanford</v>
      </c>
      <c r="Z51" s="1" t="n">
        <f aca="false">IF($B51=Y51,1,0)</f>
        <v>0</v>
      </c>
      <c r="AA51" s="5" t="n">
        <f aca="false">Z51*$C51</f>
        <v>0</v>
      </c>
      <c r="AB51" s="72"/>
      <c r="AC51" s="1" t="str">
        <f aca="false">BenM!L45</f>
        <v>Stanford</v>
      </c>
      <c r="AD51" s="1" t="n">
        <f aca="false">IF($B51=AC51,1,0)</f>
        <v>0</v>
      </c>
      <c r="AE51" s="5" t="n">
        <f aca="false">AD51*$C51</f>
        <v>0</v>
      </c>
      <c r="AF51" s="73"/>
      <c r="AG51" s="1" t="str">
        <f aca="false">JerodS!L45</f>
        <v>Stanford</v>
      </c>
      <c r="AH51" s="1" t="n">
        <f aca="false">IF($B51=AG51,1,0)</f>
        <v>0</v>
      </c>
      <c r="AI51" s="5" t="n">
        <f aca="false">AH51*$C51</f>
        <v>0</v>
      </c>
      <c r="AJ51" s="71"/>
      <c r="AK51" s="1" t="str">
        <f aca="false">JeffM!L45</f>
        <v>Stanford</v>
      </c>
      <c r="AL51" s="1" t="n">
        <f aca="false">IF($B51=AK51,1,0)</f>
        <v>0</v>
      </c>
      <c r="AM51" s="5" t="n">
        <f aca="false">AL51*$C51</f>
        <v>0</v>
      </c>
      <c r="AN51" s="69"/>
      <c r="AO51" s="1" t="str">
        <f aca="false">TaoC!L45</f>
        <v>Stanford</v>
      </c>
      <c r="AP51" s="1" t="n">
        <f aca="false">IF($B51=AO51,1,0)</f>
        <v>0</v>
      </c>
      <c r="AQ51" s="5" t="n">
        <f aca="false">AP51*$C51</f>
        <v>0</v>
      </c>
      <c r="AR51" s="70"/>
      <c r="AS51" s="1" t="str">
        <f aca="false">VincentA!L45</f>
        <v>Stanford</v>
      </c>
      <c r="AT51" s="1" t="n">
        <f aca="false">IF($B51=AS51,1,0)</f>
        <v>0</v>
      </c>
      <c r="AU51" s="5" t="n">
        <f aca="false">AT51*$C51</f>
        <v>0</v>
      </c>
      <c r="AV51" s="68"/>
      <c r="AW51" s="1" t="str">
        <f aca="false">PaulA!L45</f>
        <v>Stanford</v>
      </c>
      <c r="AX51" s="1" t="n">
        <f aca="false">IF($B51=AW51,1,0)</f>
        <v>0</v>
      </c>
      <c r="AY51" s="5" t="n">
        <f aca="false">AX51*$C51</f>
        <v>0</v>
      </c>
      <c r="AZ51" s="74"/>
      <c r="BA51" s="1" t="e">
        <f aca="false">#REF!</f>
        <v>#REF!</v>
      </c>
      <c r="BB51" s="1" t="e">
        <f aca="false">IF($B51=BA51,1,0)</f>
        <v>#REF!</v>
      </c>
      <c r="BC51" s="13" t="e">
        <f aca="false">BB51*$C51</f>
        <v>#REF!</v>
      </c>
      <c r="BD51" s="74"/>
    </row>
    <row r="52" customFormat="false" ht="12.85" hidden="false" customHeight="false" outlineLevel="0" collapsed="false">
      <c r="A52" s="13" t="s">
        <v>20</v>
      </c>
      <c r="B52" s="2" t="n">
        <f aca="false">Winners!L46</f>
        <v>0</v>
      </c>
      <c r="C52" s="3" t="n">
        <f aca="false">Winners!M46</f>
        <v>0</v>
      </c>
      <c r="E52" s="1" t="str">
        <f aca="false">RKPI!L46</f>
        <v>Dayton</v>
      </c>
      <c r="F52" s="1" t="n">
        <f aca="false">IF($B52=E52,1,0)</f>
        <v>0</v>
      </c>
      <c r="G52" s="5" t="n">
        <f aca="false">F52*$C52</f>
        <v>0</v>
      </c>
      <c r="H52" s="68"/>
      <c r="I52" s="1" t="str">
        <f aca="false">Pablo!L46</f>
        <v>Dayton</v>
      </c>
      <c r="J52" s="1" t="n">
        <f aca="false">IF($B52=I52,1,0)</f>
        <v>0</v>
      </c>
      <c r="K52" s="5" t="n">
        <f aca="false">J52*$C52</f>
        <v>0</v>
      </c>
      <c r="L52" s="69"/>
      <c r="M52" s="1" t="str">
        <f aca="false">RKPoll!L46</f>
        <v>Dayton</v>
      </c>
      <c r="N52" s="1" t="n">
        <f aca="false">IF($B52=M52,1,0)</f>
        <v>0</v>
      </c>
      <c r="O52" s="5" t="n">
        <f aca="false">N52*$C52</f>
        <v>0</v>
      </c>
      <c r="P52" s="69"/>
      <c r="Q52" s="1" t="str">
        <f aca="false">AVCAPoll!L46</f>
        <v>Dayton</v>
      </c>
      <c r="R52" s="1" t="n">
        <f aca="false">IF($B52=Q52,1,0)</f>
        <v>0</v>
      </c>
      <c r="S52" s="5" t="n">
        <f aca="false">R52*$C52</f>
        <v>0</v>
      </c>
      <c r="T52" s="70"/>
      <c r="U52" s="1" t="str">
        <f aca="false">AlfonsoS!L46</f>
        <v>Dayton</v>
      </c>
      <c r="V52" s="1" t="n">
        <f aca="false">IF($B52=U52,1,0)</f>
        <v>0</v>
      </c>
      <c r="W52" s="5" t="n">
        <f aca="false">V52*$C52</f>
        <v>0</v>
      </c>
      <c r="X52" s="71"/>
      <c r="Y52" s="1" t="str">
        <f aca="false">BrettK!L46</f>
        <v>Dayton</v>
      </c>
      <c r="Z52" s="1" t="n">
        <f aca="false">IF($B52=Y52,1,0)</f>
        <v>0</v>
      </c>
      <c r="AA52" s="5" t="n">
        <f aca="false">Z52*$C52</f>
        <v>0</v>
      </c>
      <c r="AB52" s="72"/>
      <c r="AC52" s="1" t="str">
        <f aca="false">BenM!L46</f>
        <v>Dayton</v>
      </c>
      <c r="AD52" s="1" t="n">
        <f aca="false">IF($B52=AC52,1,0)</f>
        <v>0</v>
      </c>
      <c r="AE52" s="5" t="n">
        <f aca="false">AD52*$C52</f>
        <v>0</v>
      </c>
      <c r="AF52" s="73"/>
      <c r="AG52" s="1" t="str">
        <f aca="false">JerodS!L46</f>
        <v>OhioState</v>
      </c>
      <c r="AH52" s="1" t="n">
        <f aca="false">IF($B52=AG52,1,0)</f>
        <v>0</v>
      </c>
      <c r="AI52" s="5" t="n">
        <f aca="false">AH52*$C52</f>
        <v>0</v>
      </c>
      <c r="AJ52" s="71"/>
      <c r="AK52" s="1" t="str">
        <f aca="false">JeffM!L46</f>
        <v>OhioState</v>
      </c>
      <c r="AL52" s="1" t="n">
        <f aca="false">IF($B52=AK52,1,0)</f>
        <v>0</v>
      </c>
      <c r="AM52" s="5" t="n">
        <f aca="false">AL52*$C52</f>
        <v>0</v>
      </c>
      <c r="AN52" s="69"/>
      <c r="AO52" s="1" t="str">
        <f aca="false">TaoC!L46</f>
        <v>OhioState</v>
      </c>
      <c r="AP52" s="1" t="n">
        <f aca="false">IF($B52=AO52,1,0)</f>
        <v>0</v>
      </c>
      <c r="AQ52" s="5" t="n">
        <f aca="false">AP52*$C52</f>
        <v>0</v>
      </c>
      <c r="AR52" s="70"/>
      <c r="AS52" s="1" t="str">
        <f aca="false">VincentA!L46</f>
        <v>Dayton</v>
      </c>
      <c r="AT52" s="1" t="n">
        <f aca="false">IF($B52=AS52,1,0)</f>
        <v>0</v>
      </c>
      <c r="AU52" s="5" t="n">
        <f aca="false">AT52*$C52</f>
        <v>0</v>
      </c>
      <c r="AV52" s="68"/>
      <c r="AW52" s="1" t="str">
        <f aca="false">PaulA!L46</f>
        <v>OhioState</v>
      </c>
      <c r="AX52" s="1" t="n">
        <f aca="false">IF($B52=AW52,1,0)</f>
        <v>0</v>
      </c>
      <c r="AY52" s="5" t="n">
        <f aca="false">AX52*$C52</f>
        <v>0</v>
      </c>
      <c r="AZ52" s="74"/>
      <c r="BA52" s="1" t="e">
        <f aca="false">#REF!</f>
        <v>#REF!</v>
      </c>
      <c r="BB52" s="1" t="e">
        <f aca="false">IF($B52=BA52,1,0)</f>
        <v>#REF!</v>
      </c>
      <c r="BC52" s="13" t="e">
        <f aca="false">BB52*$C52</f>
        <v>#REF!</v>
      </c>
      <c r="BD52" s="74"/>
    </row>
    <row r="53" customFormat="false" ht="12.85" hidden="false" customHeight="false" outlineLevel="0" collapsed="false">
      <c r="A53" s="13" t="s">
        <v>20</v>
      </c>
      <c r="B53" s="2" t="n">
        <f aca="false">Winners!L47</f>
        <v>0</v>
      </c>
      <c r="C53" s="3" t="n">
        <f aca="false">Winners!M47</f>
        <v>0</v>
      </c>
      <c r="E53" s="1" t="str">
        <f aca="false">RKPI!L47</f>
        <v>Tennessee</v>
      </c>
      <c r="F53" s="1" t="n">
        <f aca="false">IF($B53=E53,1,0)</f>
        <v>0</v>
      </c>
      <c r="G53" s="5" t="n">
        <f aca="false">F53*$C53</f>
        <v>0</v>
      </c>
      <c r="H53" s="68"/>
      <c r="I53" s="1" t="str">
        <f aca="false">Pablo!L47</f>
        <v>Tennessee</v>
      </c>
      <c r="J53" s="1" t="n">
        <f aca="false">IF($B53=I53,1,0)</f>
        <v>0</v>
      </c>
      <c r="K53" s="5" t="n">
        <f aca="false">J53*$C53</f>
        <v>0</v>
      </c>
      <c r="L53" s="69"/>
      <c r="M53" s="1" t="str">
        <f aca="false">RKPoll!L47</f>
        <v>Tennessee</v>
      </c>
      <c r="N53" s="1" t="n">
        <f aca="false">IF($B53=M53,1,0)</f>
        <v>0</v>
      </c>
      <c r="O53" s="5" t="n">
        <f aca="false">N53*$C53</f>
        <v>0</v>
      </c>
      <c r="P53" s="69"/>
      <c r="Q53" s="1" t="str">
        <f aca="false">AVCAPoll!L47</f>
        <v>Tennessee</v>
      </c>
      <c r="R53" s="1" t="n">
        <f aca="false">IF($B53=Q53,1,0)</f>
        <v>0</v>
      </c>
      <c r="S53" s="5" t="n">
        <f aca="false">R53*$C53</f>
        <v>0</v>
      </c>
      <c r="T53" s="70"/>
      <c r="U53" s="1" t="str">
        <f aca="false">AlfonsoS!L47</f>
        <v>Tennessee</v>
      </c>
      <c r="V53" s="1" t="n">
        <f aca="false">IF($B53=U53,1,0)</f>
        <v>0</v>
      </c>
      <c r="W53" s="5" t="n">
        <f aca="false">V53*$C53</f>
        <v>0</v>
      </c>
      <c r="X53" s="71"/>
      <c r="Y53" s="1" t="str">
        <f aca="false">BrettK!L47</f>
        <v>Indiana</v>
      </c>
      <c r="Z53" s="1" t="n">
        <f aca="false">IF($B53=Y53,1,0)</f>
        <v>0</v>
      </c>
      <c r="AA53" s="5" t="n">
        <f aca="false">Z53*$C53</f>
        <v>0</v>
      </c>
      <c r="AB53" s="72"/>
      <c r="AC53" s="1" t="str">
        <f aca="false">BenM!L47</f>
        <v>Tennessee</v>
      </c>
      <c r="AD53" s="1" t="n">
        <f aca="false">IF($B53=AC53,1,0)</f>
        <v>0</v>
      </c>
      <c r="AE53" s="5" t="n">
        <f aca="false">AD53*$C53</f>
        <v>0</v>
      </c>
      <c r="AF53" s="73"/>
      <c r="AG53" s="1" t="str">
        <f aca="false">JerodS!L47</f>
        <v>Indiana</v>
      </c>
      <c r="AH53" s="1" t="n">
        <f aca="false">IF($B53=AG53,1,0)</f>
        <v>0</v>
      </c>
      <c r="AI53" s="5" t="n">
        <f aca="false">AH53*$C53</f>
        <v>0</v>
      </c>
      <c r="AJ53" s="71"/>
      <c r="AK53" s="1" t="str">
        <f aca="false">JeffM!L47</f>
        <v>Tennessee</v>
      </c>
      <c r="AL53" s="1" t="n">
        <f aca="false">IF($B53=AK53,1,0)</f>
        <v>0</v>
      </c>
      <c r="AM53" s="5" t="n">
        <f aca="false">AL53*$C53</f>
        <v>0</v>
      </c>
      <c r="AN53" s="69"/>
      <c r="AO53" s="1" t="str">
        <f aca="false">TaoC!L47</f>
        <v>Tennessee</v>
      </c>
      <c r="AP53" s="1" t="n">
        <f aca="false">IF($B53=AO53,1,0)</f>
        <v>0</v>
      </c>
      <c r="AQ53" s="5" t="n">
        <f aca="false">AP53*$C53</f>
        <v>0</v>
      </c>
      <c r="AR53" s="70"/>
      <c r="AS53" s="1" t="str">
        <f aca="false">VincentA!L47</f>
        <v>Tennessee</v>
      </c>
      <c r="AT53" s="1" t="n">
        <f aca="false">IF($B53=AS53,1,0)</f>
        <v>0</v>
      </c>
      <c r="AU53" s="5" t="n">
        <f aca="false">AT53*$C53</f>
        <v>0</v>
      </c>
      <c r="AV53" s="68"/>
      <c r="AW53" s="1" t="str">
        <f aca="false">PaulA!L47</f>
        <v>Indiana</v>
      </c>
      <c r="AX53" s="1" t="n">
        <f aca="false">IF($B53=AW53,1,0)</f>
        <v>0</v>
      </c>
      <c r="AY53" s="5" t="n">
        <f aca="false">AX53*$C53</f>
        <v>0</v>
      </c>
      <c r="AZ53" s="74"/>
      <c r="BA53" s="1" t="e">
        <f aca="false">#REF!</f>
        <v>#REF!</v>
      </c>
      <c r="BB53" s="1" t="e">
        <f aca="false">IF($B53=BA53,1,0)</f>
        <v>#REF!</v>
      </c>
      <c r="BC53" s="13" t="e">
        <f aca="false">BB53*$C53</f>
        <v>#REF!</v>
      </c>
      <c r="BD53" s="74"/>
    </row>
    <row r="54" customFormat="false" ht="12.85" hidden="false" customHeight="false" outlineLevel="0" collapsed="false">
      <c r="A54" s="13" t="s">
        <v>20</v>
      </c>
      <c r="B54" s="2" t="n">
        <f aca="false">Winners!L48</f>
        <v>0</v>
      </c>
      <c r="C54" s="3" t="n">
        <f aca="false">Winners!M48</f>
        <v>0</v>
      </c>
      <c r="E54" s="1" t="str">
        <f aca="false">RKPI!L48</f>
        <v>SoCal</v>
      </c>
      <c r="F54" s="1" t="n">
        <f aca="false">IF($B54=E54,1,0)</f>
        <v>0</v>
      </c>
      <c r="G54" s="5" t="n">
        <f aca="false">F54*$C54</f>
        <v>0</v>
      </c>
      <c r="H54" s="68"/>
      <c r="I54" s="1" t="str">
        <f aca="false">Pablo!L48</f>
        <v>SoCal</v>
      </c>
      <c r="J54" s="1" t="n">
        <f aca="false">IF($B54=I54,1,0)</f>
        <v>0</v>
      </c>
      <c r="K54" s="5" t="n">
        <f aca="false">J54*$C54</f>
        <v>0</v>
      </c>
      <c r="L54" s="69"/>
      <c r="M54" s="1" t="str">
        <f aca="false">RKPoll!L48</f>
        <v>SoCal</v>
      </c>
      <c r="N54" s="1" t="n">
        <f aca="false">IF($B54=M54,1,0)</f>
        <v>0</v>
      </c>
      <c r="O54" s="5" t="n">
        <f aca="false">N54*$C54</f>
        <v>0</v>
      </c>
      <c r="P54" s="69"/>
      <c r="Q54" s="1" t="str">
        <f aca="false">AVCAPoll!L48</f>
        <v>SoCal</v>
      </c>
      <c r="R54" s="1" t="n">
        <f aca="false">IF($B54=Q54,1,0)</f>
        <v>0</v>
      </c>
      <c r="S54" s="5" t="n">
        <f aca="false">R54*$C54</f>
        <v>0</v>
      </c>
      <c r="T54" s="70"/>
      <c r="U54" s="1" t="str">
        <f aca="false">AlfonsoS!L48</f>
        <v>SoCal</v>
      </c>
      <c r="V54" s="1" t="n">
        <f aca="false">IF($B54=U54,1,0)</f>
        <v>0</v>
      </c>
      <c r="W54" s="5" t="n">
        <f aca="false">V54*$C54</f>
        <v>0</v>
      </c>
      <c r="X54" s="71"/>
      <c r="Y54" s="1" t="str">
        <f aca="false">BrettK!L48</f>
        <v>SoCal</v>
      </c>
      <c r="Z54" s="1" t="n">
        <f aca="false">IF($B54=Y54,1,0)</f>
        <v>0</v>
      </c>
      <c r="AA54" s="5" t="n">
        <f aca="false">Z54*$C54</f>
        <v>0</v>
      </c>
      <c r="AB54" s="72"/>
      <c r="AC54" s="1" t="str">
        <f aca="false">BenM!L48</f>
        <v>SanDiego</v>
      </c>
      <c r="AD54" s="1" t="n">
        <f aca="false">IF($B54=AC54,1,0)</f>
        <v>0</v>
      </c>
      <c r="AE54" s="5" t="n">
        <f aca="false">AD54*$C54</f>
        <v>0</v>
      </c>
      <c r="AF54" s="73"/>
      <c r="AG54" s="1" t="str">
        <f aca="false">JerodS!L48</f>
        <v>SoCal</v>
      </c>
      <c r="AH54" s="1" t="n">
        <f aca="false">IF($B54=AG54,1,0)</f>
        <v>0</v>
      </c>
      <c r="AI54" s="5" t="n">
        <f aca="false">AH54*$C54</f>
        <v>0</v>
      </c>
      <c r="AJ54" s="71"/>
      <c r="AK54" s="1" t="str">
        <f aca="false">JeffM!L48</f>
        <v>SoCal</v>
      </c>
      <c r="AL54" s="1" t="n">
        <f aca="false">IF($B54=AK54,1,0)</f>
        <v>0</v>
      </c>
      <c r="AM54" s="5" t="n">
        <f aca="false">AL54*$C54</f>
        <v>0</v>
      </c>
      <c r="AN54" s="69"/>
      <c r="AO54" s="1" t="str">
        <f aca="false">TaoC!L48</f>
        <v>SoCal</v>
      </c>
      <c r="AP54" s="1" t="n">
        <f aca="false">IF($B54=AO54,1,0)</f>
        <v>0</v>
      </c>
      <c r="AQ54" s="5" t="n">
        <f aca="false">AP54*$C54</f>
        <v>0</v>
      </c>
      <c r="AR54" s="70"/>
      <c r="AS54" s="1" t="str">
        <f aca="false">VincentA!L48</f>
        <v>SoCal</v>
      </c>
      <c r="AT54" s="1" t="n">
        <f aca="false">IF($B54=AS54,1,0)</f>
        <v>0</v>
      </c>
      <c r="AU54" s="5" t="n">
        <f aca="false">AT54*$C54</f>
        <v>0</v>
      </c>
      <c r="AV54" s="68"/>
      <c r="AW54" s="1" t="str">
        <f aca="false">PaulA!L48</f>
        <v>SoCal</v>
      </c>
      <c r="AX54" s="1" t="n">
        <f aca="false">IF($B54=AW54,1,0)</f>
        <v>0</v>
      </c>
      <c r="AY54" s="5" t="n">
        <f aca="false">AX54*$C54</f>
        <v>0</v>
      </c>
      <c r="AZ54" s="74"/>
      <c r="BA54" s="1" t="e">
        <f aca="false">#REF!</f>
        <v>#REF!</v>
      </c>
      <c r="BB54" s="1" t="e">
        <f aca="false">IF($B54=BA54,1,0)</f>
        <v>#REF!</v>
      </c>
      <c r="BC54" s="13" t="e">
        <f aca="false">BB54*$C54</f>
        <v>#REF!</v>
      </c>
      <c r="BD54" s="74"/>
    </row>
    <row r="55" customFormat="false" ht="12.85" hidden="false" customHeight="false" outlineLevel="0" collapsed="false">
      <c r="A55" s="13" t="s">
        <v>20</v>
      </c>
      <c r="B55" s="2" t="n">
        <f aca="false">Winners!L49</f>
        <v>0</v>
      </c>
      <c r="C55" s="3" t="n">
        <f aca="false">Winners!M49</f>
        <v>0</v>
      </c>
      <c r="E55" s="1" t="str">
        <f aca="false">RKPI!L49</f>
        <v>California</v>
      </c>
      <c r="F55" s="1" t="n">
        <f aca="false">IF($B55=E55,1,0)</f>
        <v>0</v>
      </c>
      <c r="G55" s="5" t="n">
        <f aca="false">F55*$C55</f>
        <v>0</v>
      </c>
      <c r="H55" s="68"/>
      <c r="I55" s="1" t="str">
        <f aca="false">Pablo!L49</f>
        <v>California</v>
      </c>
      <c r="J55" s="1" t="n">
        <f aca="false">IF($B55=I55,1,0)</f>
        <v>0</v>
      </c>
      <c r="K55" s="5" t="n">
        <f aca="false">J55*$C55</f>
        <v>0</v>
      </c>
      <c r="L55" s="69"/>
      <c r="M55" s="1" t="str">
        <f aca="false">RKPoll!L49</f>
        <v>California</v>
      </c>
      <c r="N55" s="1" t="n">
        <f aca="false">IF($B55=M55,1,0)</f>
        <v>0</v>
      </c>
      <c r="O55" s="5" t="n">
        <f aca="false">N55*$C55</f>
        <v>0</v>
      </c>
      <c r="P55" s="69"/>
      <c r="Q55" s="1" t="str">
        <f aca="false">AVCAPoll!L49</f>
        <v>California</v>
      </c>
      <c r="R55" s="1" t="n">
        <f aca="false">IF($B55=Q55,1,0)</f>
        <v>0</v>
      </c>
      <c r="S55" s="5" t="n">
        <f aca="false">R55*$C55</f>
        <v>0</v>
      </c>
      <c r="T55" s="70"/>
      <c r="U55" s="1" t="str">
        <f aca="false">AlfonsoS!L49</f>
        <v>California</v>
      </c>
      <c r="V55" s="1" t="n">
        <f aca="false">IF($B55=U55,1,0)</f>
        <v>0</v>
      </c>
      <c r="W55" s="5" t="n">
        <f aca="false">V55*$C55</f>
        <v>0</v>
      </c>
      <c r="X55" s="71"/>
      <c r="Y55" s="1" t="str">
        <f aca="false">BrettK!L49</f>
        <v>California</v>
      </c>
      <c r="Z55" s="1" t="n">
        <f aca="false">IF($B55=Y55,1,0)</f>
        <v>0</v>
      </c>
      <c r="AA55" s="5" t="n">
        <f aca="false">Z55*$C55</f>
        <v>0</v>
      </c>
      <c r="AB55" s="72"/>
      <c r="AC55" s="1" t="str">
        <f aca="false">BenM!L49</f>
        <v>California</v>
      </c>
      <c r="AD55" s="1" t="n">
        <f aca="false">IF($B55=AC55,1,0)</f>
        <v>0</v>
      </c>
      <c r="AE55" s="5" t="n">
        <f aca="false">AD55*$C55</f>
        <v>0</v>
      </c>
      <c r="AF55" s="73"/>
      <c r="AG55" s="1" t="str">
        <f aca="false">JerodS!L49</f>
        <v>California</v>
      </c>
      <c r="AH55" s="1" t="n">
        <f aca="false">IF($B55=AG55,1,0)</f>
        <v>0</v>
      </c>
      <c r="AI55" s="5" t="n">
        <f aca="false">AH55*$C55</f>
        <v>0</v>
      </c>
      <c r="AJ55" s="71"/>
      <c r="AK55" s="1" t="str">
        <f aca="false">JeffM!L49</f>
        <v>California</v>
      </c>
      <c r="AL55" s="1" t="n">
        <f aca="false">IF($B55=AK55,1,0)</f>
        <v>0</v>
      </c>
      <c r="AM55" s="5" t="n">
        <f aca="false">AL55*$C55</f>
        <v>0</v>
      </c>
      <c r="AN55" s="69"/>
      <c r="AO55" s="1" t="str">
        <f aca="false">TaoC!L49</f>
        <v>California</v>
      </c>
      <c r="AP55" s="1" t="n">
        <f aca="false">IF($B55=AO55,1,0)</f>
        <v>0</v>
      </c>
      <c r="AQ55" s="5" t="n">
        <f aca="false">AP55*$C55</f>
        <v>0</v>
      </c>
      <c r="AR55" s="70"/>
      <c r="AS55" s="1" t="str">
        <f aca="false">VincentA!L49</f>
        <v>California</v>
      </c>
      <c r="AT55" s="1" t="n">
        <f aca="false">IF($B55=AS55,1,0)</f>
        <v>0</v>
      </c>
      <c r="AU55" s="5" t="n">
        <f aca="false">AT55*$C55</f>
        <v>0</v>
      </c>
      <c r="AV55" s="68"/>
      <c r="AW55" s="1" t="str">
        <f aca="false">PaulA!L49</f>
        <v>California</v>
      </c>
      <c r="AX55" s="1" t="n">
        <f aca="false">IF($B55=AW55,1,0)</f>
        <v>0</v>
      </c>
      <c r="AY55" s="5" t="n">
        <f aca="false">AX55*$C55</f>
        <v>0</v>
      </c>
      <c r="AZ55" s="74"/>
      <c r="BA55" s="1" t="e">
        <f aca="false">#REF!</f>
        <v>#REF!</v>
      </c>
      <c r="BB55" s="1" t="e">
        <f aca="false">IF($B55=BA55,1,0)</f>
        <v>#REF!</v>
      </c>
      <c r="BC55" s="13" t="e">
        <f aca="false">BB55*$C55</f>
        <v>#REF!</v>
      </c>
      <c r="BD55" s="74"/>
    </row>
    <row r="56" customFormat="false" ht="12.85" hidden="false" customHeight="false" outlineLevel="0" collapsed="false">
      <c r="A56" s="13" t="s">
        <v>20</v>
      </c>
      <c r="B56" s="2" t="n">
        <f aca="false">Winners!L50</f>
        <v>0</v>
      </c>
      <c r="C56" s="3" t="n">
        <f aca="false">Winners!M50</f>
        <v>0</v>
      </c>
      <c r="E56" s="1" t="str">
        <f aca="false">RKPI!L50</f>
        <v>Minnesota</v>
      </c>
      <c r="F56" s="1" t="n">
        <f aca="false">IF($B56=E56,1,0)</f>
        <v>0</v>
      </c>
      <c r="G56" s="5" t="n">
        <f aca="false">F56*$C56</f>
        <v>0</v>
      </c>
      <c r="H56" s="68"/>
      <c r="I56" s="1" t="str">
        <f aca="false">Pablo!L50</f>
        <v>Minnesota</v>
      </c>
      <c r="J56" s="1" t="n">
        <f aca="false">IF($B56=I56,1,0)</f>
        <v>0</v>
      </c>
      <c r="K56" s="5" t="n">
        <f aca="false">J56*$C56</f>
        <v>0</v>
      </c>
      <c r="L56" s="69"/>
      <c r="M56" s="1" t="str">
        <f aca="false">RKPoll!L50</f>
        <v>Minnesota</v>
      </c>
      <c r="N56" s="1" t="n">
        <f aca="false">IF($B56=M56,1,0)</f>
        <v>0</v>
      </c>
      <c r="O56" s="5" t="n">
        <f aca="false">N56*$C56</f>
        <v>0</v>
      </c>
      <c r="P56" s="69"/>
      <c r="Q56" s="1" t="str">
        <f aca="false">AVCAPoll!L50</f>
        <v>Minnesota</v>
      </c>
      <c r="R56" s="1" t="n">
        <f aca="false">IF($B56=Q56,1,0)</f>
        <v>0</v>
      </c>
      <c r="S56" s="5" t="n">
        <f aca="false">R56*$C56</f>
        <v>0</v>
      </c>
      <c r="T56" s="70"/>
      <c r="U56" s="67" t="str">
        <f aca="false">AlfonsoS!L50</f>
        <v>IowaSt</v>
      </c>
      <c r="V56" s="1" t="n">
        <f aca="false">IF($B56=U56,1,0)</f>
        <v>0</v>
      </c>
      <c r="W56" s="5" t="n">
        <f aca="false">V56*$C56</f>
        <v>0</v>
      </c>
      <c r="X56" s="71"/>
      <c r="Y56" s="1" t="str">
        <f aca="false">BrettK!L50</f>
        <v>Minnesota</v>
      </c>
      <c r="Z56" s="1" t="n">
        <f aca="false">IF($B56=Y56,1,0)</f>
        <v>0</v>
      </c>
      <c r="AA56" s="5" t="n">
        <f aca="false">Z56*$C56</f>
        <v>0</v>
      </c>
      <c r="AB56" s="72"/>
      <c r="AC56" s="1" t="str">
        <f aca="false">BenM!L50</f>
        <v>Minnesota</v>
      </c>
      <c r="AD56" s="1" t="n">
        <f aca="false">IF($B56=AC56,1,0)</f>
        <v>0</v>
      </c>
      <c r="AE56" s="5" t="n">
        <f aca="false">AD56*$C56</f>
        <v>0</v>
      </c>
      <c r="AF56" s="73"/>
      <c r="AG56" s="1" t="str">
        <f aca="false">JerodS!L50</f>
        <v>Minnesota</v>
      </c>
      <c r="AH56" s="1" t="n">
        <f aca="false">IF($B56=AG56,1,0)</f>
        <v>0</v>
      </c>
      <c r="AI56" s="5" t="n">
        <f aca="false">AH56*$C56</f>
        <v>0</v>
      </c>
      <c r="AJ56" s="71"/>
      <c r="AK56" s="1" t="str">
        <f aca="false">JeffM!L50</f>
        <v>Minnesota</v>
      </c>
      <c r="AL56" s="1" t="n">
        <f aca="false">IF($B56=AK56,1,0)</f>
        <v>0</v>
      </c>
      <c r="AM56" s="5" t="n">
        <f aca="false">AL56*$C56</f>
        <v>0</v>
      </c>
      <c r="AN56" s="69"/>
      <c r="AO56" s="1" t="str">
        <f aca="false">TaoC!L50</f>
        <v>Minnesota</v>
      </c>
      <c r="AP56" s="1" t="n">
        <f aca="false">IF($B56=AO56,1,0)</f>
        <v>0</v>
      </c>
      <c r="AQ56" s="5" t="n">
        <f aca="false">AP56*$C56</f>
        <v>0</v>
      </c>
      <c r="AR56" s="70"/>
      <c r="AS56" s="1" t="str">
        <f aca="false">VincentA!L50</f>
        <v>Minnesota</v>
      </c>
      <c r="AT56" s="1" t="n">
        <f aca="false">IF($B56=AS56,1,0)</f>
        <v>0</v>
      </c>
      <c r="AU56" s="5" t="n">
        <f aca="false">AT56*$C56</f>
        <v>0</v>
      </c>
      <c r="AV56" s="68"/>
      <c r="AW56" s="1" t="str">
        <f aca="false">PaulA!L50</f>
        <v>Minnesota</v>
      </c>
      <c r="AX56" s="1" t="n">
        <f aca="false">IF($B56=AW56,1,0)</f>
        <v>0</v>
      </c>
      <c r="AY56" s="5" t="n">
        <f aca="false">AX56*$C56</f>
        <v>0</v>
      </c>
      <c r="AZ56" s="74"/>
      <c r="BA56" s="1" t="e">
        <f aca="false">#REF!</f>
        <v>#REF!</v>
      </c>
      <c r="BB56" s="1" t="e">
        <f aca="false">IF($B56=BA56,1,0)</f>
        <v>#REF!</v>
      </c>
      <c r="BC56" s="13" t="e">
        <f aca="false">BB56*$C56</f>
        <v>#REF!</v>
      </c>
      <c r="BD56" s="74"/>
    </row>
    <row r="57" customFormat="false" ht="12.85" hidden="false" customHeight="false" outlineLevel="0" collapsed="false">
      <c r="A57" s="13" t="s">
        <v>20</v>
      </c>
      <c r="B57" s="2" t="str">
        <f aca="false">Winners!L51</f>
        <v>Washington</v>
      </c>
      <c r="C57" s="3" t="n">
        <f aca="false">Winners!M51</f>
        <v>3</v>
      </c>
      <c r="E57" s="67" t="str">
        <f aca="false">RKPI!L51</f>
        <v>Hawaii</v>
      </c>
      <c r="F57" s="1" t="n">
        <f aca="false">IF($B57=E57,1,0)</f>
        <v>0</v>
      </c>
      <c r="G57" s="5" t="n">
        <f aca="false">F57*$C57</f>
        <v>0</v>
      </c>
      <c r="H57" s="68"/>
      <c r="I57" s="1" t="str">
        <f aca="false">Pablo!L51</f>
        <v>Washington</v>
      </c>
      <c r="J57" s="1" t="n">
        <f aca="false">IF($B57=I57,1,0)</f>
        <v>1</v>
      </c>
      <c r="K57" s="5" t="n">
        <f aca="false">J57*$C57</f>
        <v>3</v>
      </c>
      <c r="L57" s="69"/>
      <c r="M57" s="67" t="str">
        <f aca="false">RKPoll!L51</f>
        <v>Hawaii</v>
      </c>
      <c r="N57" s="1" t="n">
        <f aca="false">IF($B57=M57,1,0)</f>
        <v>0</v>
      </c>
      <c r="O57" s="5" t="n">
        <f aca="false">N57*$C57</f>
        <v>0</v>
      </c>
      <c r="P57" s="69"/>
      <c r="Q57" s="67" t="str">
        <f aca="false">AVCAPoll!L51</f>
        <v>Hawaii</v>
      </c>
      <c r="R57" s="1" t="n">
        <f aca="false">IF($B57=Q57,1,0)</f>
        <v>0</v>
      </c>
      <c r="S57" s="5" t="n">
        <f aca="false">R57*$C57</f>
        <v>0</v>
      </c>
      <c r="T57" s="70"/>
      <c r="U57" s="1" t="str">
        <f aca="false">AlfonsoS!L51</f>
        <v>Washington</v>
      </c>
      <c r="V57" s="1" t="n">
        <f aca="false">IF($B57=U57,1,0)</f>
        <v>1</v>
      </c>
      <c r="W57" s="5" t="n">
        <f aca="false">V57*$C57</f>
        <v>3</v>
      </c>
      <c r="X57" s="71"/>
      <c r="Y57" s="1" t="str">
        <f aca="false">BrettK!L51</f>
        <v>Washington</v>
      </c>
      <c r="Z57" s="1" t="n">
        <f aca="false">IF($B57=Y57,1,0)</f>
        <v>1</v>
      </c>
      <c r="AA57" s="5" t="n">
        <f aca="false">Z57*$C57</f>
        <v>3</v>
      </c>
      <c r="AB57" s="72"/>
      <c r="AC57" s="1" t="str">
        <f aca="false">BenM!L51</f>
        <v>Washington</v>
      </c>
      <c r="AD57" s="1" t="n">
        <f aca="false">IF($B57=AC57,1,0)</f>
        <v>1</v>
      </c>
      <c r="AE57" s="5" t="n">
        <f aca="false">AD57*$C57</f>
        <v>3</v>
      </c>
      <c r="AF57" s="73"/>
      <c r="AG57" s="1" t="str">
        <f aca="false">JerodS!L51</f>
        <v>Washington</v>
      </c>
      <c r="AH57" s="1" t="n">
        <f aca="false">IF($B57=AG57,1,0)</f>
        <v>1</v>
      </c>
      <c r="AI57" s="5" t="n">
        <f aca="false">AH57*$C57</f>
        <v>3</v>
      </c>
      <c r="AJ57" s="71"/>
      <c r="AK57" s="67" t="str">
        <f aca="false">JeffM!L51</f>
        <v>Hawaii</v>
      </c>
      <c r="AL57" s="1" t="n">
        <f aca="false">IF($B57=AK57,1,0)</f>
        <v>0</v>
      </c>
      <c r="AM57" s="5" t="n">
        <f aca="false">AL57*$C57</f>
        <v>0</v>
      </c>
      <c r="AN57" s="69"/>
      <c r="AO57" s="67" t="str">
        <f aca="false">TaoC!L51</f>
        <v>Hawaii</v>
      </c>
      <c r="AP57" s="1" t="n">
        <f aca="false">IF($B57=AO57,1,0)</f>
        <v>0</v>
      </c>
      <c r="AQ57" s="5" t="n">
        <f aca="false">AP57*$C57</f>
        <v>0</v>
      </c>
      <c r="AR57" s="70"/>
      <c r="AS57" s="1" t="str">
        <f aca="false">VincentA!L51</f>
        <v>Washington</v>
      </c>
      <c r="AT57" s="1" t="n">
        <f aca="false">IF($B57=AS57,1,0)</f>
        <v>1</v>
      </c>
      <c r="AU57" s="5" t="n">
        <f aca="false">AT57*$C57</f>
        <v>3</v>
      </c>
      <c r="AV57" s="68"/>
      <c r="AW57" s="67" t="str">
        <f aca="false">PaulA!L51</f>
        <v>Hawaii</v>
      </c>
      <c r="AX57" s="1" t="n">
        <f aca="false">IF($B57=AW57,1,0)</f>
        <v>0</v>
      </c>
      <c r="AY57" s="5" t="n">
        <f aca="false">AX57*$C57</f>
        <v>0</v>
      </c>
      <c r="AZ57" s="74"/>
      <c r="BA57" s="1" t="e">
        <f aca="false">#REF!</f>
        <v>#REF!</v>
      </c>
      <c r="BB57" s="1" t="e">
        <f aca="false">IF($B57=BA57,1,0)</f>
        <v>#REF!</v>
      </c>
      <c r="BC57" s="13" t="e">
        <f aca="false">BB57*$C57</f>
        <v>#REF!</v>
      </c>
      <c r="BD57" s="74"/>
    </row>
    <row r="58" customFormat="false" ht="12.85" hidden="false" customHeight="false" outlineLevel="0" collapsed="false">
      <c r="A58" s="13" t="s">
        <v>20</v>
      </c>
      <c r="B58" s="2" t="str">
        <f aca="false">Winners!L52</f>
        <v>Nebraska</v>
      </c>
      <c r="C58" s="3" t="n">
        <f aca="false">Winners!M52</f>
        <v>1</v>
      </c>
      <c r="E58" s="1" t="str">
        <f aca="false">RKPI!L52</f>
        <v>Nebraska</v>
      </c>
      <c r="F58" s="1" t="n">
        <f aca="false">IF($B58=E58,1,0)</f>
        <v>1</v>
      </c>
      <c r="G58" s="5" t="n">
        <f aca="false">F58*$C58</f>
        <v>1</v>
      </c>
      <c r="H58" s="68"/>
      <c r="I58" s="1" t="str">
        <f aca="false">Pablo!L52</f>
        <v>Nebraska</v>
      </c>
      <c r="J58" s="1" t="n">
        <f aca="false">IF($B58=I58,1,0)</f>
        <v>1</v>
      </c>
      <c r="K58" s="5" t="n">
        <f aca="false">J58*$C58</f>
        <v>1</v>
      </c>
      <c r="L58" s="69"/>
      <c r="M58" s="1" t="str">
        <f aca="false">RKPoll!L52</f>
        <v>Nebraska</v>
      </c>
      <c r="N58" s="1" t="n">
        <f aca="false">IF($B58=M58,1,0)</f>
        <v>1</v>
      </c>
      <c r="O58" s="5" t="n">
        <f aca="false">N58*$C58</f>
        <v>1</v>
      </c>
      <c r="P58" s="69"/>
      <c r="Q58" s="1" t="str">
        <f aca="false">AVCAPoll!L52</f>
        <v>Nebraska</v>
      </c>
      <c r="R58" s="1" t="n">
        <f aca="false">IF($B58=Q58,1,0)</f>
        <v>1</v>
      </c>
      <c r="S58" s="5" t="n">
        <f aca="false">R58*$C58</f>
        <v>1</v>
      </c>
      <c r="T58" s="70"/>
      <c r="U58" s="1" t="str">
        <f aca="false">AlfonsoS!L52</f>
        <v>Nebraska</v>
      </c>
      <c r="V58" s="1" t="n">
        <f aca="false">IF($B58=U58,1,0)</f>
        <v>1</v>
      </c>
      <c r="W58" s="5" t="n">
        <f aca="false">V58*$C58</f>
        <v>1</v>
      </c>
      <c r="X58" s="71"/>
      <c r="Y58" s="1" t="str">
        <f aca="false">BrettK!L52</f>
        <v>Nebraska</v>
      </c>
      <c r="Z58" s="1" t="n">
        <f aca="false">IF($B58=Y58,1,0)</f>
        <v>1</v>
      </c>
      <c r="AA58" s="5" t="n">
        <f aca="false">Z58*$C58</f>
        <v>1</v>
      </c>
      <c r="AB58" s="72"/>
      <c r="AC58" s="1" t="str">
        <f aca="false">BenM!L52</f>
        <v>Nebraska</v>
      </c>
      <c r="AD58" s="1" t="n">
        <f aca="false">IF($B58=AC58,1,0)</f>
        <v>1</v>
      </c>
      <c r="AE58" s="5" t="n">
        <f aca="false">AD58*$C58</f>
        <v>1</v>
      </c>
      <c r="AF58" s="73"/>
      <c r="AG58" s="1" t="str">
        <f aca="false">JerodS!L52</f>
        <v>Nebraska</v>
      </c>
      <c r="AH58" s="1" t="n">
        <f aca="false">IF($B58=AG58,1,0)</f>
        <v>1</v>
      </c>
      <c r="AI58" s="5" t="n">
        <f aca="false">AH58*$C58</f>
        <v>1</v>
      </c>
      <c r="AJ58" s="71"/>
      <c r="AK58" s="1" t="str">
        <f aca="false">JeffM!L52</f>
        <v>Nebraska</v>
      </c>
      <c r="AL58" s="1" t="n">
        <f aca="false">IF($B58=AK58,1,0)</f>
        <v>1</v>
      </c>
      <c r="AM58" s="5" t="n">
        <f aca="false">AL58*$C58</f>
        <v>1</v>
      </c>
      <c r="AN58" s="69"/>
      <c r="AO58" s="1" t="str">
        <f aca="false">TaoC!L52</f>
        <v>Nebraska</v>
      </c>
      <c r="AP58" s="1" t="n">
        <f aca="false">IF($B58=AO58,1,0)</f>
        <v>1</v>
      </c>
      <c r="AQ58" s="5" t="n">
        <f aca="false">AP58*$C58</f>
        <v>1</v>
      </c>
      <c r="AR58" s="70"/>
      <c r="AS58" s="1" t="str">
        <f aca="false">VincentA!L52</f>
        <v>Nebraska</v>
      </c>
      <c r="AT58" s="1" t="n">
        <f aca="false">IF($B58=AS58,1,0)</f>
        <v>1</v>
      </c>
      <c r="AU58" s="5" t="n">
        <f aca="false">AT58*$C58</f>
        <v>1</v>
      </c>
      <c r="AV58" s="68"/>
      <c r="AW58" s="1" t="str">
        <f aca="false">PaulA!L52</f>
        <v>Nebraska</v>
      </c>
      <c r="AX58" s="1" t="n">
        <f aca="false">IF($B58=AW58,1,0)</f>
        <v>1</v>
      </c>
      <c r="AY58" s="5" t="n">
        <f aca="false">AX58*$C58</f>
        <v>1</v>
      </c>
      <c r="AZ58" s="74"/>
      <c r="BA58" s="1" t="e">
        <f aca="false">#REF!</f>
        <v>#REF!</v>
      </c>
      <c r="BB58" s="1" t="e">
        <f aca="false">IF($B58=BA58,1,0)</f>
        <v>#REF!</v>
      </c>
      <c r="BC58" s="13" t="e">
        <f aca="false">BB58*$C58</f>
        <v>#REF!</v>
      </c>
      <c r="BD58" s="74"/>
    </row>
    <row r="59" customFormat="false" ht="12.85" hidden="false" customHeight="false" outlineLevel="0" collapsed="false">
      <c r="H59" s="68"/>
      <c r="L59" s="69"/>
      <c r="P59" s="69"/>
      <c r="T59" s="70"/>
      <c r="X59" s="71"/>
      <c r="AB59" s="72"/>
      <c r="AF59" s="73"/>
      <c r="AJ59" s="71"/>
      <c r="AN59" s="69"/>
      <c r="AR59" s="70"/>
      <c r="AV59" s="68"/>
      <c r="AZ59" s="74"/>
      <c r="BD59" s="74"/>
    </row>
    <row r="60" s="56" customFormat="true" ht="10.45" hidden="false" customHeight="false" outlineLevel="0" collapsed="false">
      <c r="A60" s="56" t="s">
        <v>21</v>
      </c>
      <c r="B60" s="57"/>
      <c r="C60" s="16" t="n">
        <v>3</v>
      </c>
      <c r="D60" s="17"/>
      <c r="E60" s="58" t="s">
        <v>22</v>
      </c>
      <c r="F60" s="57" t="n">
        <f aca="false">SUM(F61:F68)</f>
        <v>0</v>
      </c>
      <c r="G60" s="16"/>
      <c r="H60" s="59"/>
      <c r="I60" s="58" t="s">
        <v>22</v>
      </c>
      <c r="J60" s="57" t="n">
        <f aca="false">SUM(J61:J68)</f>
        <v>0</v>
      </c>
      <c r="K60" s="16"/>
      <c r="L60" s="60"/>
      <c r="M60" s="58" t="s">
        <v>22</v>
      </c>
      <c r="N60" s="57" t="n">
        <f aca="false">SUM(N61:N68)</f>
        <v>0</v>
      </c>
      <c r="O60" s="16"/>
      <c r="P60" s="60"/>
      <c r="Q60" s="58" t="s">
        <v>22</v>
      </c>
      <c r="R60" s="57" t="n">
        <f aca="false">SUM(R61:R68)</f>
        <v>0</v>
      </c>
      <c r="S60" s="16"/>
      <c r="T60" s="61"/>
      <c r="U60" s="58" t="s">
        <v>22</v>
      </c>
      <c r="V60" s="57" t="n">
        <f aca="false">SUM(V61:V68)</f>
        <v>0</v>
      </c>
      <c r="W60" s="16"/>
      <c r="X60" s="62"/>
      <c r="Y60" s="58" t="s">
        <v>22</v>
      </c>
      <c r="Z60" s="57" t="n">
        <f aca="false">SUM(Z61:Z68)</f>
        <v>0</v>
      </c>
      <c r="AA60" s="16"/>
      <c r="AB60" s="63"/>
      <c r="AC60" s="58" t="s">
        <v>22</v>
      </c>
      <c r="AD60" s="57" t="n">
        <f aca="false">SUM(AD61:AD68)</f>
        <v>0</v>
      </c>
      <c r="AE60" s="16"/>
      <c r="AF60" s="64"/>
      <c r="AG60" s="58" t="s">
        <v>22</v>
      </c>
      <c r="AH60" s="57" t="n">
        <f aca="false">SUM(AH61:AH68)</f>
        <v>0</v>
      </c>
      <c r="AI60" s="16"/>
      <c r="AJ60" s="62"/>
      <c r="AK60" s="58" t="s">
        <v>22</v>
      </c>
      <c r="AL60" s="57" t="n">
        <f aca="false">SUM(AL61:AL68)</f>
        <v>0</v>
      </c>
      <c r="AM60" s="16"/>
      <c r="AN60" s="60"/>
      <c r="AO60" s="58" t="s">
        <v>22</v>
      </c>
      <c r="AP60" s="57" t="n">
        <f aca="false">SUM(AP61:AP68)</f>
        <v>0</v>
      </c>
      <c r="AQ60" s="16"/>
      <c r="AR60" s="61"/>
      <c r="AS60" s="58" t="s">
        <v>22</v>
      </c>
      <c r="AT60" s="57" t="n">
        <f aca="false">SUM(AT61:AT68)</f>
        <v>0</v>
      </c>
      <c r="AU60" s="16"/>
      <c r="AV60" s="59"/>
      <c r="AW60" s="58" t="s">
        <v>22</v>
      </c>
      <c r="AX60" s="57" t="n">
        <f aca="false">SUM(AX61:AX68)</f>
        <v>0</v>
      </c>
      <c r="AY60" s="16"/>
      <c r="AZ60" s="65"/>
      <c r="BA60" s="58" t="s">
        <v>22</v>
      </c>
      <c r="BB60" s="57" t="e">
        <f aca="false">SUM(BB61:BB68)</f>
        <v>#REF!</v>
      </c>
      <c r="BC60" s="66"/>
      <c r="BD60" s="65"/>
    </row>
    <row r="61" customFormat="false" ht="12.85" hidden="false" customHeight="false" outlineLevel="0" collapsed="false">
      <c r="A61" s="75" t="s">
        <v>23</v>
      </c>
      <c r="B61" s="2" t="n">
        <f aca="false">Winners!L55</f>
        <v>0</v>
      </c>
      <c r="C61" s="3" t="n">
        <f aca="false">Winners!M55</f>
        <v>0</v>
      </c>
      <c r="E61" s="1" t="str">
        <f aca="false">RKPI!L55</f>
        <v>Florida</v>
      </c>
      <c r="F61" s="1" t="n">
        <f aca="false">IF($B61=E61,1,0)</f>
        <v>0</v>
      </c>
      <c r="G61" s="5" t="n">
        <f aca="false">F61*$C61</f>
        <v>0</v>
      </c>
      <c r="H61" s="68"/>
      <c r="I61" s="1" t="str">
        <f aca="false">Pablo!L55</f>
        <v>Florida</v>
      </c>
      <c r="J61" s="1" t="n">
        <f aca="false">IF($B61=I61,1,0)</f>
        <v>0</v>
      </c>
      <c r="K61" s="5" t="n">
        <f aca="false">J61*$C61</f>
        <v>0</v>
      </c>
      <c r="L61" s="69"/>
      <c r="M61" s="1" t="str">
        <f aca="false">RKPoll!L55</f>
        <v>Florida</v>
      </c>
      <c r="N61" s="1" t="n">
        <f aca="false">IF($B61=M61,1,0)</f>
        <v>0</v>
      </c>
      <c r="O61" s="5" t="n">
        <f aca="false">N61*$C61</f>
        <v>0</v>
      </c>
      <c r="P61" s="69"/>
      <c r="Q61" s="1" t="str">
        <f aca="false">AVCAPoll!L55</f>
        <v>Florida</v>
      </c>
      <c r="R61" s="1" t="n">
        <f aca="false">IF($B61=Q61,1,0)</f>
        <v>0</v>
      </c>
      <c r="S61" s="5" t="n">
        <f aca="false">R61*$C61</f>
        <v>0</v>
      </c>
      <c r="T61" s="70"/>
      <c r="U61" s="1" t="str">
        <f aca="false">AlfonsoS!L55</f>
        <v>Florida</v>
      </c>
      <c r="V61" s="1" t="n">
        <f aca="false">IF($B61=U61,1,0)</f>
        <v>0</v>
      </c>
      <c r="W61" s="5" t="n">
        <f aca="false">V61*$C61</f>
        <v>0</v>
      </c>
      <c r="X61" s="71"/>
      <c r="Y61" s="1" t="str">
        <f aca="false">BrettK!L55</f>
        <v>Florida</v>
      </c>
      <c r="Z61" s="1" t="n">
        <f aca="false">IF($B61=Y61,1,0)</f>
        <v>0</v>
      </c>
      <c r="AA61" s="5" t="n">
        <f aca="false">Z61*$C61</f>
        <v>0</v>
      </c>
      <c r="AB61" s="72"/>
      <c r="AC61" s="1" t="str">
        <f aca="false">BenM!L55</f>
        <v>Florida</v>
      </c>
      <c r="AD61" s="1" t="n">
        <f aca="false">IF($B61=AC61,1,0)</f>
        <v>0</v>
      </c>
      <c r="AE61" s="5" t="n">
        <f aca="false">AD61*$C61</f>
        <v>0</v>
      </c>
      <c r="AF61" s="73"/>
      <c r="AG61" s="1" t="str">
        <f aca="false">JerodS!L55</f>
        <v>Florida</v>
      </c>
      <c r="AH61" s="1" t="n">
        <f aca="false">IF($B61=AG61,1,0)</f>
        <v>0</v>
      </c>
      <c r="AI61" s="5" t="n">
        <f aca="false">AH61*$C61</f>
        <v>0</v>
      </c>
      <c r="AJ61" s="71"/>
      <c r="AK61" s="1" t="str">
        <f aca="false">JeffM!L55</f>
        <v>Florida</v>
      </c>
      <c r="AL61" s="1" t="n">
        <f aca="false">IF($B61=AK61,1,0)</f>
        <v>0</v>
      </c>
      <c r="AM61" s="5" t="n">
        <f aca="false">AL61*$C61</f>
        <v>0</v>
      </c>
      <c r="AN61" s="69"/>
      <c r="AO61" s="1" t="str">
        <f aca="false">TaoC!L55</f>
        <v>Florida</v>
      </c>
      <c r="AP61" s="1" t="n">
        <f aca="false">IF($B61=AO61,1,0)</f>
        <v>0</v>
      </c>
      <c r="AQ61" s="5" t="n">
        <f aca="false">AP61*$C61</f>
        <v>0</v>
      </c>
      <c r="AR61" s="70"/>
      <c r="AS61" s="1" t="str">
        <f aca="false">VincentA!L55</f>
        <v>Florida</v>
      </c>
      <c r="AT61" s="1" t="n">
        <f aca="false">IF($B61=AS61,1,0)</f>
        <v>0</v>
      </c>
      <c r="AU61" s="5" t="n">
        <f aca="false">AT61*$C61</f>
        <v>0</v>
      </c>
      <c r="AV61" s="68"/>
      <c r="AW61" s="1" t="str">
        <f aca="false">PaulA!L55</f>
        <v>Florida</v>
      </c>
      <c r="AX61" s="1" t="n">
        <f aca="false">IF($B61=AW61,1,0)</f>
        <v>0</v>
      </c>
      <c r="AY61" s="5" t="n">
        <f aca="false">AX61*$C61</f>
        <v>0</v>
      </c>
      <c r="AZ61" s="74"/>
      <c r="BA61" s="1" t="e">
        <f aca="false">#REF!</f>
        <v>#REF!</v>
      </c>
      <c r="BB61" s="1" t="e">
        <f aca="false">IF($B61=BA61,1,0)</f>
        <v>#REF!</v>
      </c>
      <c r="BC61" s="13" t="e">
        <f aca="false">BB61*$C61</f>
        <v>#REF!</v>
      </c>
      <c r="BD61" s="74"/>
    </row>
    <row r="62" customFormat="false" ht="12.85" hidden="false" customHeight="false" outlineLevel="0" collapsed="false">
      <c r="A62" s="76" t="s">
        <v>24</v>
      </c>
      <c r="B62" s="2" t="n">
        <f aca="false">Winners!L56</f>
        <v>0</v>
      </c>
      <c r="C62" s="3" t="n">
        <f aca="false">Winners!M56</f>
        <v>0</v>
      </c>
      <c r="E62" s="1" t="str">
        <f aca="false">RKPI!L56</f>
        <v>Illinois</v>
      </c>
      <c r="F62" s="1" t="n">
        <f aca="false">IF($B62=E62,1,0)</f>
        <v>0</v>
      </c>
      <c r="G62" s="5" t="n">
        <f aca="false">F62*$C62</f>
        <v>0</v>
      </c>
      <c r="H62" s="68"/>
      <c r="I62" s="1" t="str">
        <f aca="false">Pablo!L56</f>
        <v>Texas</v>
      </c>
      <c r="J62" s="1" t="n">
        <f aca="false">IF($B62=I62,1,0)</f>
        <v>0</v>
      </c>
      <c r="K62" s="5" t="n">
        <f aca="false">J62*$C62</f>
        <v>0</v>
      </c>
      <c r="L62" s="69"/>
      <c r="M62" s="1" t="str">
        <f aca="false">RKPoll!L56</f>
        <v>Texas</v>
      </c>
      <c r="N62" s="1" t="n">
        <f aca="false">IF($B62=M62,1,0)</f>
        <v>0</v>
      </c>
      <c r="O62" s="5" t="n">
        <f aca="false">N62*$C62</f>
        <v>0</v>
      </c>
      <c r="P62" s="69"/>
      <c r="Q62" s="1" t="str">
        <f aca="false">AVCAPoll!L56</f>
        <v>Texas</v>
      </c>
      <c r="R62" s="1" t="n">
        <f aca="false">IF($B62=Q62,1,0)</f>
        <v>0</v>
      </c>
      <c r="S62" s="5" t="n">
        <f aca="false">R62*$C62</f>
        <v>0</v>
      </c>
      <c r="T62" s="70"/>
      <c r="U62" s="1" t="str">
        <f aca="false">AlfonsoS!L56</f>
        <v>Texas</v>
      </c>
      <c r="V62" s="1" t="n">
        <f aca="false">IF($B62=U62,1,0)</f>
        <v>0</v>
      </c>
      <c r="W62" s="5" t="n">
        <f aca="false">V62*$C62</f>
        <v>0</v>
      </c>
      <c r="X62" s="71"/>
      <c r="Y62" s="1" t="str">
        <f aca="false">BrettK!L56</f>
        <v>Texas</v>
      </c>
      <c r="Z62" s="1" t="n">
        <f aca="false">IF($B62=Y62,1,0)</f>
        <v>0</v>
      </c>
      <c r="AA62" s="5" t="n">
        <f aca="false">Z62*$C62</f>
        <v>0</v>
      </c>
      <c r="AB62" s="72"/>
      <c r="AC62" s="1" t="str">
        <f aca="false">BenM!L56</f>
        <v>UCLA</v>
      </c>
      <c r="AD62" s="1" t="n">
        <f aca="false">IF($B62=AC62,1,0)</f>
        <v>0</v>
      </c>
      <c r="AE62" s="5" t="n">
        <f aca="false">AD62*$C62</f>
        <v>0</v>
      </c>
      <c r="AF62" s="73"/>
      <c r="AG62" s="1" t="str">
        <f aca="false">JerodS!L56</f>
        <v>Texas</v>
      </c>
      <c r="AH62" s="1" t="n">
        <f aca="false">IF($B62=AG62,1,0)</f>
        <v>0</v>
      </c>
      <c r="AI62" s="5" t="n">
        <f aca="false">AH62*$C62</f>
        <v>0</v>
      </c>
      <c r="AJ62" s="71"/>
      <c r="AK62" s="1" t="str">
        <f aca="false">JeffM!L56</f>
        <v>Illinois</v>
      </c>
      <c r="AL62" s="1" t="n">
        <f aca="false">IF($B62=AK62,1,0)</f>
        <v>0</v>
      </c>
      <c r="AM62" s="5" t="n">
        <f aca="false">AL62*$C62</f>
        <v>0</v>
      </c>
      <c r="AN62" s="69"/>
      <c r="AO62" s="1" t="str">
        <f aca="false">TaoC!L56</f>
        <v>Texas</v>
      </c>
      <c r="AP62" s="1" t="n">
        <f aca="false">IF($B62=AO62,1,0)</f>
        <v>0</v>
      </c>
      <c r="AQ62" s="5" t="n">
        <f aca="false">AP62*$C62</f>
        <v>0</v>
      </c>
      <c r="AR62" s="70"/>
      <c r="AS62" s="1" t="str">
        <f aca="false">VincentA!L56</f>
        <v>Texas</v>
      </c>
      <c r="AT62" s="1" t="n">
        <f aca="false">IF($B62=AS62,1,0)</f>
        <v>0</v>
      </c>
      <c r="AU62" s="5" t="n">
        <f aca="false">AT62*$C62</f>
        <v>0</v>
      </c>
      <c r="AV62" s="68"/>
      <c r="AW62" s="1" t="str">
        <f aca="false">PaulA!L56</f>
        <v>Texas</v>
      </c>
      <c r="AX62" s="1" t="n">
        <f aca="false">IF($B62=AW62,1,0)</f>
        <v>0</v>
      </c>
      <c r="AY62" s="5" t="n">
        <f aca="false">AX62*$C62</f>
        <v>0</v>
      </c>
      <c r="AZ62" s="74"/>
      <c r="BA62" s="1" t="e">
        <f aca="false">#REF!</f>
        <v>#REF!</v>
      </c>
      <c r="BB62" s="1" t="e">
        <f aca="false">IF($B62=BA62,1,0)</f>
        <v>#REF!</v>
      </c>
      <c r="BC62" s="13" t="e">
        <f aca="false">BB62*$C62</f>
        <v>#REF!</v>
      </c>
      <c r="BD62" s="74"/>
    </row>
    <row r="63" customFormat="false" ht="12.85" hidden="false" customHeight="false" outlineLevel="0" collapsed="false">
      <c r="A63" s="76" t="s">
        <v>25</v>
      </c>
      <c r="B63" s="2" t="n">
        <f aca="false">Winners!L57</f>
        <v>0</v>
      </c>
      <c r="C63" s="3" t="n">
        <f aca="false">Winners!M57</f>
        <v>0</v>
      </c>
      <c r="E63" s="67" t="str">
        <f aca="false">RKPI!L57</f>
        <v>NorthernIowa</v>
      </c>
      <c r="F63" s="1" t="n">
        <f aca="false">IF($B63=E63,1,0)</f>
        <v>0</v>
      </c>
      <c r="G63" s="5" t="n">
        <f aca="false">F63*$C63</f>
        <v>0</v>
      </c>
      <c r="H63" s="68"/>
      <c r="I63" s="67" t="str">
        <f aca="false">Pablo!L57</f>
        <v>NorthernIowa</v>
      </c>
      <c r="J63" s="1" t="n">
        <f aca="false">IF($B63=I63,1,0)</f>
        <v>0</v>
      </c>
      <c r="K63" s="5" t="n">
        <f aca="false">J63*$C63</f>
        <v>0</v>
      </c>
      <c r="L63" s="69"/>
      <c r="M63" s="67" t="str">
        <f aca="false">RKPoll!L57</f>
        <v>NorthernIowa</v>
      </c>
      <c r="N63" s="1" t="n">
        <f aca="false">IF($B63=M63,1,0)</f>
        <v>0</v>
      </c>
      <c r="O63" s="5" t="n">
        <f aca="false">N63*$C63</f>
        <v>0</v>
      </c>
      <c r="P63" s="69"/>
      <c r="Q63" s="67" t="str">
        <f aca="false">AVCAPoll!L57</f>
        <v>NorthernIowa</v>
      </c>
      <c r="R63" s="1" t="n">
        <f aca="false">IF($B63=Q63,1,0)</f>
        <v>0</v>
      </c>
      <c r="S63" s="5" t="n">
        <f aca="false">R63*$C63</f>
        <v>0</v>
      </c>
      <c r="T63" s="70"/>
      <c r="U63" s="67" t="str">
        <f aca="false">AlfonsoS!L57</f>
        <v>NorthernIowa</v>
      </c>
      <c r="V63" s="1" t="n">
        <f aca="false">IF($B63=U63,1,0)</f>
        <v>0</v>
      </c>
      <c r="W63" s="5" t="n">
        <f aca="false">V63*$C63</f>
        <v>0</v>
      </c>
      <c r="X63" s="71"/>
      <c r="Y63" s="67" t="str">
        <f aca="false">BrettK!L57</f>
        <v>Arizona</v>
      </c>
      <c r="Z63" s="1" t="n">
        <f aca="false">IF($B63=Y63,1,0)</f>
        <v>0</v>
      </c>
      <c r="AA63" s="5" t="n">
        <f aca="false">Z63*$C63</f>
        <v>0</v>
      </c>
      <c r="AB63" s="72"/>
      <c r="AC63" s="67" t="str">
        <f aca="false">BenM!L57</f>
        <v>Arizona</v>
      </c>
      <c r="AD63" s="1" t="n">
        <f aca="false">IF($B63=AC63,1,0)</f>
        <v>0</v>
      </c>
      <c r="AE63" s="5" t="n">
        <f aca="false">AD63*$C63</f>
        <v>0</v>
      </c>
      <c r="AF63" s="73"/>
      <c r="AG63" s="67" t="str">
        <f aca="false">JerodS!L57</f>
        <v>Arizona</v>
      </c>
      <c r="AH63" s="1" t="n">
        <f aca="false">IF($B63=AG63,1,0)</f>
        <v>0</v>
      </c>
      <c r="AI63" s="5" t="n">
        <f aca="false">AH63*$C63</f>
        <v>0</v>
      </c>
      <c r="AJ63" s="71"/>
      <c r="AK63" s="67" t="str">
        <f aca="false">JeffM!L57</f>
        <v>NorthernIowa</v>
      </c>
      <c r="AL63" s="1" t="n">
        <f aca="false">IF($B63=AK63,1,0)</f>
        <v>0</v>
      </c>
      <c r="AM63" s="5" t="n">
        <f aca="false">AL63*$C63</f>
        <v>0</v>
      </c>
      <c r="AN63" s="69"/>
      <c r="AO63" s="1" t="str">
        <f aca="false">TaoC!L57</f>
        <v>Duke</v>
      </c>
      <c r="AP63" s="1" t="n">
        <f aca="false">IF($B63=AO63,1,0)</f>
        <v>0</v>
      </c>
      <c r="AQ63" s="5" t="n">
        <f aca="false">AP63*$C63</f>
        <v>0</v>
      </c>
      <c r="AR63" s="70"/>
      <c r="AS63" s="67" t="str">
        <f aca="false">VincentA!L57</f>
        <v>Arizona</v>
      </c>
      <c r="AT63" s="1" t="n">
        <f aca="false">IF($B63=AS63,1,0)</f>
        <v>0</v>
      </c>
      <c r="AU63" s="5" t="n">
        <f aca="false">AT63*$C63</f>
        <v>0</v>
      </c>
      <c r="AV63" s="68"/>
      <c r="AW63" s="1" t="str">
        <f aca="false">PaulA!L57</f>
        <v>Ohio</v>
      </c>
      <c r="AX63" s="1" t="n">
        <f aca="false">IF($B63=AW63,1,0)</f>
        <v>0</v>
      </c>
      <c r="AY63" s="5" t="n">
        <f aca="false">AX63*$C63</f>
        <v>0</v>
      </c>
      <c r="AZ63" s="74"/>
      <c r="BA63" s="1" t="e">
        <f aca="false">#REF!</f>
        <v>#REF!</v>
      </c>
      <c r="BB63" s="1" t="e">
        <f aca="false">IF($B63=BA63,1,0)</f>
        <v>#REF!</v>
      </c>
      <c r="BC63" s="13" t="e">
        <f aca="false">BB63*$C63</f>
        <v>#REF!</v>
      </c>
      <c r="BD63" s="74"/>
    </row>
    <row r="64" customFormat="false" ht="12.85" hidden="false" customHeight="false" outlineLevel="0" collapsed="false">
      <c r="A64" s="76" t="s">
        <v>26</v>
      </c>
      <c r="B64" s="2" t="n">
        <f aca="false">Winners!L58</f>
        <v>0</v>
      </c>
      <c r="C64" s="3" t="n">
        <f aca="false">Winners!M58</f>
        <v>0</v>
      </c>
      <c r="E64" s="1" t="str">
        <f aca="false">RKPI!L58</f>
        <v>PennSt</v>
      </c>
      <c r="F64" s="1" t="n">
        <f aca="false">IF($B64=E64,1,0)</f>
        <v>0</v>
      </c>
      <c r="G64" s="5" t="n">
        <f aca="false">F64*$C64</f>
        <v>0</v>
      </c>
      <c r="H64" s="68"/>
      <c r="I64" s="1" t="str">
        <f aca="false">Pablo!L58</f>
        <v>PennSt</v>
      </c>
      <c r="J64" s="1" t="n">
        <f aca="false">IF($B64=I64,1,0)</f>
        <v>0</v>
      </c>
      <c r="K64" s="5" t="n">
        <f aca="false">J64*$C64</f>
        <v>0</v>
      </c>
      <c r="L64" s="69"/>
      <c r="M64" s="1" t="str">
        <f aca="false">RKPoll!L58</f>
        <v>PennSt</v>
      </c>
      <c r="N64" s="1" t="n">
        <f aca="false">IF($B64=M64,1,0)</f>
        <v>0</v>
      </c>
      <c r="O64" s="5" t="n">
        <f aca="false">N64*$C64</f>
        <v>0</v>
      </c>
      <c r="P64" s="69"/>
      <c r="Q64" s="1" t="str">
        <f aca="false">AVCAPoll!L58</f>
        <v>PennSt</v>
      </c>
      <c r="R64" s="1" t="n">
        <f aca="false">IF($B64=Q64,1,0)</f>
        <v>0</v>
      </c>
      <c r="S64" s="5" t="n">
        <f aca="false">R64*$C64</f>
        <v>0</v>
      </c>
      <c r="T64" s="70"/>
      <c r="U64" s="1" t="str">
        <f aca="false">AlfonsoS!L58</f>
        <v>PennSt</v>
      </c>
      <c r="V64" s="1" t="n">
        <f aca="false">IF($B64=U64,1,0)</f>
        <v>0</v>
      </c>
      <c r="W64" s="5" t="n">
        <f aca="false">V64*$C64</f>
        <v>0</v>
      </c>
      <c r="X64" s="71"/>
      <c r="Y64" s="1" t="str">
        <f aca="false">BrettK!L58</f>
        <v>PennSt</v>
      </c>
      <c r="Z64" s="1" t="n">
        <f aca="false">IF($B64=Y64,1,0)</f>
        <v>0</v>
      </c>
      <c r="AA64" s="5" t="n">
        <f aca="false">Z64*$C64</f>
        <v>0</v>
      </c>
      <c r="AB64" s="72"/>
      <c r="AC64" s="1" t="str">
        <f aca="false">BenM!L58</f>
        <v>PennSt</v>
      </c>
      <c r="AD64" s="1" t="n">
        <f aca="false">IF($B64=AC64,1,0)</f>
        <v>0</v>
      </c>
      <c r="AE64" s="5" t="n">
        <f aca="false">AD64*$C64</f>
        <v>0</v>
      </c>
      <c r="AF64" s="73"/>
      <c r="AG64" s="1" t="str">
        <f aca="false">JerodS!L58</f>
        <v>PennSt</v>
      </c>
      <c r="AH64" s="1" t="n">
        <f aca="false">IF($B64=AG64,1,0)</f>
        <v>0</v>
      </c>
      <c r="AI64" s="5" t="n">
        <f aca="false">AH64*$C64</f>
        <v>0</v>
      </c>
      <c r="AJ64" s="71"/>
      <c r="AK64" s="1" t="str">
        <f aca="false">JeffM!L58</f>
        <v>PennSt</v>
      </c>
      <c r="AL64" s="1" t="n">
        <f aca="false">IF($B64=AK64,1,0)</f>
        <v>0</v>
      </c>
      <c r="AM64" s="5" t="n">
        <f aca="false">AL64*$C64</f>
        <v>0</v>
      </c>
      <c r="AN64" s="69"/>
      <c r="AO64" s="1" t="str">
        <f aca="false">TaoC!L58</f>
        <v>PennSt</v>
      </c>
      <c r="AP64" s="1" t="n">
        <f aca="false">IF($B64=AO64,1,0)</f>
        <v>0</v>
      </c>
      <c r="AQ64" s="5" t="n">
        <f aca="false">AP64*$C64</f>
        <v>0</v>
      </c>
      <c r="AR64" s="70"/>
      <c r="AS64" s="1" t="str">
        <f aca="false">VincentA!L58</f>
        <v>PennSt</v>
      </c>
      <c r="AT64" s="1" t="n">
        <f aca="false">IF($B64=AS64,1,0)</f>
        <v>0</v>
      </c>
      <c r="AU64" s="5" t="n">
        <f aca="false">AT64*$C64</f>
        <v>0</v>
      </c>
      <c r="AV64" s="68"/>
      <c r="AW64" s="1" t="str">
        <f aca="false">PaulA!L58</f>
        <v>PennSt</v>
      </c>
      <c r="AX64" s="1" t="n">
        <f aca="false">IF($B64=AW64,1,0)</f>
        <v>0</v>
      </c>
      <c r="AY64" s="5" t="n">
        <f aca="false">AX64*$C64</f>
        <v>0</v>
      </c>
      <c r="AZ64" s="74"/>
      <c r="BA64" s="1" t="e">
        <f aca="false">#REF!</f>
        <v>#REF!</v>
      </c>
      <c r="BB64" s="1" t="e">
        <f aca="false">IF($B64=BA64,1,0)</f>
        <v>#REF!</v>
      </c>
      <c r="BC64" s="13" t="e">
        <f aca="false">BB64*$C64</f>
        <v>#REF!</v>
      </c>
      <c r="BD64" s="74"/>
    </row>
    <row r="65" customFormat="false" ht="12.85" hidden="false" customHeight="false" outlineLevel="0" collapsed="false">
      <c r="A65" s="76" t="s">
        <v>27</v>
      </c>
      <c r="B65" s="2" t="n">
        <f aca="false">Winners!L59</f>
        <v>0</v>
      </c>
      <c r="C65" s="3" t="n">
        <f aca="false">Winners!M59</f>
        <v>0</v>
      </c>
      <c r="E65" s="1" t="str">
        <f aca="false">RKPI!L59</f>
        <v>Stanford</v>
      </c>
      <c r="F65" s="1" t="n">
        <f aca="false">IF($B65=E65,1,0)</f>
        <v>0</v>
      </c>
      <c r="G65" s="5" t="n">
        <f aca="false">F65*$C65</f>
        <v>0</v>
      </c>
      <c r="H65" s="68"/>
      <c r="I65" s="1" t="str">
        <f aca="false">Pablo!L59</f>
        <v>Stanford</v>
      </c>
      <c r="J65" s="1" t="n">
        <f aca="false">IF($B65=I65,1,0)</f>
        <v>0</v>
      </c>
      <c r="K65" s="5" t="n">
        <f aca="false">J65*$C65</f>
        <v>0</v>
      </c>
      <c r="L65" s="69"/>
      <c r="M65" s="1" t="str">
        <f aca="false">RKPoll!L59</f>
        <v>Stanford</v>
      </c>
      <c r="N65" s="1" t="n">
        <f aca="false">IF($B65=M65,1,0)</f>
        <v>0</v>
      </c>
      <c r="O65" s="5" t="n">
        <f aca="false">N65*$C65</f>
        <v>0</v>
      </c>
      <c r="P65" s="69"/>
      <c r="Q65" s="1" t="str">
        <f aca="false">AVCAPoll!L59</f>
        <v>Stanford</v>
      </c>
      <c r="R65" s="1" t="n">
        <f aca="false">IF($B65=Q65,1,0)</f>
        <v>0</v>
      </c>
      <c r="S65" s="5" t="n">
        <f aca="false">R65*$C65</f>
        <v>0</v>
      </c>
      <c r="T65" s="70"/>
      <c r="U65" s="1" t="str">
        <f aca="false">AlfonsoS!L59</f>
        <v>Stanford</v>
      </c>
      <c r="V65" s="1" t="n">
        <f aca="false">IF($B65=U65,1,0)</f>
        <v>0</v>
      </c>
      <c r="W65" s="5" t="n">
        <f aca="false">V65*$C65</f>
        <v>0</v>
      </c>
      <c r="X65" s="71"/>
      <c r="Y65" s="1" t="str">
        <f aca="false">BrettK!L59</f>
        <v>Stanford</v>
      </c>
      <c r="Z65" s="1" t="n">
        <f aca="false">IF($B65=Y65,1,0)</f>
        <v>0</v>
      </c>
      <c r="AA65" s="5" t="n">
        <f aca="false">Z65*$C65</f>
        <v>0</v>
      </c>
      <c r="AB65" s="72"/>
      <c r="AC65" s="1" t="str">
        <f aca="false">BenM!L59</f>
        <v>Stanford</v>
      </c>
      <c r="AD65" s="1" t="n">
        <f aca="false">IF($B65=AC65,1,0)</f>
        <v>0</v>
      </c>
      <c r="AE65" s="5" t="n">
        <f aca="false">AD65*$C65</f>
        <v>0</v>
      </c>
      <c r="AF65" s="73"/>
      <c r="AG65" s="1" t="str">
        <f aca="false">JerodS!L59</f>
        <v>Stanford</v>
      </c>
      <c r="AH65" s="1" t="n">
        <f aca="false">IF($B65=AG65,1,0)</f>
        <v>0</v>
      </c>
      <c r="AI65" s="5" t="n">
        <f aca="false">AH65*$C65</f>
        <v>0</v>
      </c>
      <c r="AJ65" s="71"/>
      <c r="AK65" s="1" t="str">
        <f aca="false">JeffM!L59</f>
        <v>Stanford</v>
      </c>
      <c r="AL65" s="1" t="n">
        <f aca="false">IF($B65=AK65,1,0)</f>
        <v>0</v>
      </c>
      <c r="AM65" s="5" t="n">
        <f aca="false">AL65*$C65</f>
        <v>0</v>
      </c>
      <c r="AN65" s="69"/>
      <c r="AO65" s="1" t="str">
        <f aca="false">TaoC!L59</f>
        <v>Stanford</v>
      </c>
      <c r="AP65" s="1" t="n">
        <f aca="false">IF($B65=AO65,1,0)</f>
        <v>0</v>
      </c>
      <c r="AQ65" s="5" t="n">
        <f aca="false">AP65*$C65</f>
        <v>0</v>
      </c>
      <c r="AR65" s="70"/>
      <c r="AS65" s="1" t="str">
        <f aca="false">VincentA!L59</f>
        <v>Stanford</v>
      </c>
      <c r="AT65" s="1" t="n">
        <f aca="false">IF($B65=AS65,1,0)</f>
        <v>0</v>
      </c>
      <c r="AU65" s="5" t="n">
        <f aca="false">AT65*$C65</f>
        <v>0</v>
      </c>
      <c r="AV65" s="68"/>
      <c r="AW65" s="1" t="str">
        <f aca="false">PaulA!L59</f>
        <v>Stanford</v>
      </c>
      <c r="AX65" s="1" t="n">
        <f aca="false">IF($B65=AW65,1,0)</f>
        <v>0</v>
      </c>
      <c r="AY65" s="5" t="n">
        <f aca="false">AX65*$C65</f>
        <v>0</v>
      </c>
      <c r="AZ65" s="74"/>
      <c r="BA65" s="1" t="e">
        <f aca="false">#REF!</f>
        <v>#REF!</v>
      </c>
      <c r="BB65" s="1" t="e">
        <f aca="false">IF($B65=BA65,1,0)</f>
        <v>#REF!</v>
      </c>
      <c r="BC65" s="13" t="e">
        <f aca="false">BB65*$C65</f>
        <v>#REF!</v>
      </c>
      <c r="BD65" s="74"/>
    </row>
    <row r="66" customFormat="false" ht="12.85" hidden="false" customHeight="false" outlineLevel="0" collapsed="false">
      <c r="A66" s="76" t="s">
        <v>28</v>
      </c>
      <c r="B66" s="2" t="n">
        <f aca="false">Winners!L60</f>
        <v>0</v>
      </c>
      <c r="C66" s="3" t="n">
        <f aca="false">Winners!M60</f>
        <v>0</v>
      </c>
      <c r="E66" s="1" t="str">
        <f aca="false">RKPI!L60</f>
        <v>SoCal</v>
      </c>
      <c r="F66" s="1" t="n">
        <f aca="false">IF($B66=E66,1,0)</f>
        <v>0</v>
      </c>
      <c r="G66" s="5" t="n">
        <f aca="false">F66*$C66</f>
        <v>0</v>
      </c>
      <c r="H66" s="68"/>
      <c r="I66" s="1" t="str">
        <f aca="false">Pablo!L60</f>
        <v>SoCal</v>
      </c>
      <c r="J66" s="1" t="n">
        <f aca="false">IF($B66=I66,1,0)</f>
        <v>0</v>
      </c>
      <c r="K66" s="5" t="n">
        <f aca="false">J66*$C66</f>
        <v>0</v>
      </c>
      <c r="L66" s="69"/>
      <c r="M66" s="1" t="str">
        <f aca="false">RKPoll!L60</f>
        <v>SoCal</v>
      </c>
      <c r="N66" s="1" t="n">
        <f aca="false">IF($B66=M66,1,0)</f>
        <v>0</v>
      </c>
      <c r="O66" s="5" t="n">
        <f aca="false">N66*$C66</f>
        <v>0</v>
      </c>
      <c r="P66" s="69"/>
      <c r="Q66" s="1" t="str">
        <f aca="false">AVCAPoll!L60</f>
        <v>SoCal</v>
      </c>
      <c r="R66" s="1" t="n">
        <f aca="false">IF($B66=Q66,1,0)</f>
        <v>0</v>
      </c>
      <c r="S66" s="5" t="n">
        <f aca="false">R66*$C66</f>
        <v>0</v>
      </c>
      <c r="T66" s="70"/>
      <c r="U66" s="1" t="str">
        <f aca="false">AlfonsoS!L60</f>
        <v>SoCal</v>
      </c>
      <c r="V66" s="1" t="n">
        <f aca="false">IF($B66=U66,1,0)</f>
        <v>0</v>
      </c>
      <c r="W66" s="5" t="n">
        <f aca="false">V66*$C66</f>
        <v>0</v>
      </c>
      <c r="X66" s="71"/>
      <c r="Y66" s="1" t="str">
        <f aca="false">BrettK!L60</f>
        <v>SoCal</v>
      </c>
      <c r="Z66" s="1" t="n">
        <f aca="false">IF($B66=Y66,1,0)</f>
        <v>0</v>
      </c>
      <c r="AA66" s="5" t="n">
        <f aca="false">Z66*$C66</f>
        <v>0</v>
      </c>
      <c r="AB66" s="72"/>
      <c r="AC66" s="1" t="str">
        <f aca="false">BenM!L60</f>
        <v>SanDiego</v>
      </c>
      <c r="AD66" s="1" t="n">
        <f aca="false">IF($B66=AC66,1,0)</f>
        <v>0</v>
      </c>
      <c r="AE66" s="5" t="n">
        <f aca="false">AD66*$C66</f>
        <v>0</v>
      </c>
      <c r="AF66" s="73"/>
      <c r="AG66" s="1" t="str">
        <f aca="false">JerodS!L60</f>
        <v>SoCal</v>
      </c>
      <c r="AH66" s="1" t="n">
        <f aca="false">IF($B66=AG66,1,0)</f>
        <v>0</v>
      </c>
      <c r="AI66" s="5" t="n">
        <f aca="false">AH66*$C66</f>
        <v>0</v>
      </c>
      <c r="AJ66" s="71"/>
      <c r="AK66" s="1" t="str">
        <f aca="false">JeffM!L60</f>
        <v>SoCal</v>
      </c>
      <c r="AL66" s="1" t="n">
        <f aca="false">IF($B66=AK66,1,0)</f>
        <v>0</v>
      </c>
      <c r="AM66" s="5" t="n">
        <f aca="false">AL66*$C66</f>
        <v>0</v>
      </c>
      <c r="AN66" s="69"/>
      <c r="AO66" s="1" t="str">
        <f aca="false">TaoC!L60</f>
        <v>SoCal</v>
      </c>
      <c r="AP66" s="1" t="n">
        <f aca="false">IF($B66=AO66,1,0)</f>
        <v>0</v>
      </c>
      <c r="AQ66" s="5" t="n">
        <f aca="false">AP66*$C66</f>
        <v>0</v>
      </c>
      <c r="AR66" s="70"/>
      <c r="AS66" s="1" t="str">
        <f aca="false">VincentA!L60</f>
        <v>SoCal</v>
      </c>
      <c r="AT66" s="1" t="n">
        <f aca="false">IF($B66=AS66,1,0)</f>
        <v>0</v>
      </c>
      <c r="AU66" s="5" t="n">
        <f aca="false">AT66*$C66</f>
        <v>0</v>
      </c>
      <c r="AV66" s="68"/>
      <c r="AW66" s="1" t="str">
        <f aca="false">PaulA!L60</f>
        <v>SoCal</v>
      </c>
      <c r="AX66" s="1" t="n">
        <f aca="false">IF($B66=AW66,1,0)</f>
        <v>0</v>
      </c>
      <c r="AY66" s="5" t="n">
        <f aca="false">AX66*$C66</f>
        <v>0</v>
      </c>
      <c r="AZ66" s="74"/>
      <c r="BA66" s="1" t="e">
        <f aca="false">#REF!</f>
        <v>#REF!</v>
      </c>
      <c r="BB66" s="1" t="e">
        <f aca="false">IF($B66=BA66,1,0)</f>
        <v>#REF!</v>
      </c>
      <c r="BC66" s="13" t="e">
        <f aca="false">BB66*$C66</f>
        <v>#REF!</v>
      </c>
      <c r="BD66" s="74"/>
    </row>
    <row r="67" customFormat="false" ht="12.85" hidden="false" customHeight="false" outlineLevel="0" collapsed="false">
      <c r="A67" s="76" t="s">
        <v>29</v>
      </c>
      <c r="B67" s="2" t="n">
        <f aca="false">Winners!L61</f>
        <v>0</v>
      </c>
      <c r="C67" s="3" t="n">
        <f aca="false">Winners!M61</f>
        <v>0</v>
      </c>
      <c r="E67" s="1" t="str">
        <f aca="false">RKPI!L61</f>
        <v>Minnesota</v>
      </c>
      <c r="F67" s="1" t="n">
        <f aca="false">IF($B67=E67,1,0)</f>
        <v>0</v>
      </c>
      <c r="G67" s="5" t="n">
        <f aca="false">F67*$C67</f>
        <v>0</v>
      </c>
      <c r="H67" s="68"/>
      <c r="I67" s="1" t="str">
        <f aca="false">Pablo!L61</f>
        <v>California</v>
      </c>
      <c r="J67" s="1" t="n">
        <f aca="false">IF($B67=I67,1,0)</f>
        <v>0</v>
      </c>
      <c r="K67" s="5" t="n">
        <f aca="false">J67*$C67</f>
        <v>0</v>
      </c>
      <c r="L67" s="69"/>
      <c r="M67" s="1" t="str">
        <f aca="false">RKPoll!L61</f>
        <v>California</v>
      </c>
      <c r="N67" s="1" t="n">
        <f aca="false">IF($B67=M67,1,0)</f>
        <v>0</v>
      </c>
      <c r="O67" s="5" t="n">
        <f aca="false">N67*$C67</f>
        <v>0</v>
      </c>
      <c r="P67" s="69"/>
      <c r="Q67" s="1" t="str">
        <f aca="false">AVCAPoll!L61</f>
        <v>California</v>
      </c>
      <c r="R67" s="1" t="n">
        <f aca="false">IF($B67=Q67,1,0)</f>
        <v>0</v>
      </c>
      <c r="S67" s="5" t="n">
        <f aca="false">R67*$C67</f>
        <v>0</v>
      </c>
      <c r="T67" s="70"/>
      <c r="U67" s="1" t="str">
        <f aca="false">AlfonsoS!L61</f>
        <v>California</v>
      </c>
      <c r="V67" s="1" t="n">
        <f aca="false">IF($B67=U67,1,0)</f>
        <v>0</v>
      </c>
      <c r="W67" s="5" t="n">
        <f aca="false">V67*$C67</f>
        <v>0</v>
      </c>
      <c r="X67" s="71"/>
      <c r="Y67" s="1" t="str">
        <f aca="false">BrettK!L61</f>
        <v>California</v>
      </c>
      <c r="Z67" s="1" t="n">
        <f aca="false">IF($B67=Y67,1,0)</f>
        <v>0</v>
      </c>
      <c r="AA67" s="5" t="n">
        <f aca="false">Z67*$C67</f>
        <v>0</v>
      </c>
      <c r="AB67" s="72"/>
      <c r="AC67" s="1" t="str">
        <f aca="false">BenM!L61</f>
        <v>California</v>
      </c>
      <c r="AD67" s="1" t="n">
        <f aca="false">IF($B67=AC67,1,0)</f>
        <v>0</v>
      </c>
      <c r="AE67" s="5" t="n">
        <f aca="false">AD67*$C67</f>
        <v>0</v>
      </c>
      <c r="AF67" s="73"/>
      <c r="AG67" s="1" t="str">
        <f aca="false">JerodS!L61</f>
        <v>California</v>
      </c>
      <c r="AH67" s="1" t="n">
        <f aca="false">IF($B67=AG67,1,0)</f>
        <v>0</v>
      </c>
      <c r="AI67" s="5" t="n">
        <f aca="false">AH67*$C67</f>
        <v>0</v>
      </c>
      <c r="AJ67" s="71"/>
      <c r="AK67" s="1" t="str">
        <f aca="false">JeffM!L61</f>
        <v>Minnesota</v>
      </c>
      <c r="AL67" s="1" t="n">
        <f aca="false">IF($B67=AK67,1,0)</f>
        <v>0</v>
      </c>
      <c r="AM67" s="5" t="n">
        <f aca="false">AL67*$C67</f>
        <v>0</v>
      </c>
      <c r="AN67" s="69"/>
      <c r="AO67" s="1" t="str">
        <f aca="false">TaoC!L61</f>
        <v>California</v>
      </c>
      <c r="AP67" s="1" t="n">
        <f aca="false">IF($B67=AO67,1,0)</f>
        <v>0</v>
      </c>
      <c r="AQ67" s="5" t="n">
        <f aca="false">AP67*$C67</f>
        <v>0</v>
      </c>
      <c r="AR67" s="70"/>
      <c r="AS67" s="1" t="str">
        <f aca="false">VincentA!L61</f>
        <v>California</v>
      </c>
      <c r="AT67" s="1" t="n">
        <f aca="false">IF($B67=AS67,1,0)</f>
        <v>0</v>
      </c>
      <c r="AU67" s="5" t="n">
        <f aca="false">AT67*$C67</f>
        <v>0</v>
      </c>
      <c r="AV67" s="68"/>
      <c r="AW67" s="1" t="str">
        <f aca="false">PaulA!L61</f>
        <v>California</v>
      </c>
      <c r="AX67" s="1" t="n">
        <f aca="false">IF($B67=AW67,1,0)</f>
        <v>0</v>
      </c>
      <c r="AY67" s="5" t="n">
        <f aca="false">AX67*$C67</f>
        <v>0</v>
      </c>
      <c r="AZ67" s="74"/>
      <c r="BA67" s="1" t="e">
        <f aca="false">#REF!</f>
        <v>#REF!</v>
      </c>
      <c r="BB67" s="1" t="e">
        <f aca="false">IF($B67=BA67,1,0)</f>
        <v>#REF!</v>
      </c>
      <c r="BC67" s="13" t="e">
        <f aca="false">BB67*$C67</f>
        <v>#REF!</v>
      </c>
      <c r="BD67" s="74"/>
    </row>
    <row r="68" customFormat="false" ht="12.85" hidden="false" customHeight="false" outlineLevel="0" collapsed="false">
      <c r="A68" s="76" t="s">
        <v>30</v>
      </c>
      <c r="B68" s="2" t="n">
        <f aca="false">Winners!L62</f>
        <v>0</v>
      </c>
      <c r="C68" s="3" t="n">
        <f aca="false">Winners!M62</f>
        <v>0</v>
      </c>
      <c r="E68" s="1" t="str">
        <f aca="false">RKPI!L62</f>
        <v>Nebraska</v>
      </c>
      <c r="F68" s="1" t="n">
        <f aca="false">IF($B68=E68,1,0)</f>
        <v>0</v>
      </c>
      <c r="G68" s="5" t="n">
        <f aca="false">F68*$C68</f>
        <v>0</v>
      </c>
      <c r="H68" s="68"/>
      <c r="I68" s="1" t="str">
        <f aca="false">Pablo!L62</f>
        <v>Nebraska</v>
      </c>
      <c r="J68" s="1" t="n">
        <f aca="false">IF($B68=I68,1,0)</f>
        <v>0</v>
      </c>
      <c r="K68" s="5" t="n">
        <f aca="false">J68*$C68</f>
        <v>0</v>
      </c>
      <c r="L68" s="69"/>
      <c r="M68" s="1" t="str">
        <f aca="false">RKPoll!L62</f>
        <v>Nebraska</v>
      </c>
      <c r="N68" s="1" t="n">
        <f aca="false">IF($B68=M68,1,0)</f>
        <v>0</v>
      </c>
      <c r="O68" s="5" t="n">
        <f aca="false">N68*$C68</f>
        <v>0</v>
      </c>
      <c r="P68" s="69"/>
      <c r="Q68" s="1" t="str">
        <f aca="false">AVCAPoll!L62</f>
        <v>Nebraska</v>
      </c>
      <c r="R68" s="1" t="n">
        <f aca="false">IF($B68=Q68,1,0)</f>
        <v>0</v>
      </c>
      <c r="S68" s="5" t="n">
        <f aca="false">R68*$C68</f>
        <v>0</v>
      </c>
      <c r="T68" s="70"/>
      <c r="U68" s="1" t="str">
        <f aca="false">AlfonsoS!L62</f>
        <v>Washington</v>
      </c>
      <c r="V68" s="1" t="n">
        <f aca="false">IF($B68=U68,1,0)</f>
        <v>0</v>
      </c>
      <c r="W68" s="5" t="n">
        <f aca="false">V68*$C68</f>
        <v>0</v>
      </c>
      <c r="X68" s="71"/>
      <c r="Y68" s="1" t="str">
        <f aca="false">BrettK!L62</f>
        <v>Nebraska</v>
      </c>
      <c r="Z68" s="1" t="n">
        <f aca="false">IF($B68=Y68,1,0)</f>
        <v>0</v>
      </c>
      <c r="AA68" s="5" t="n">
        <f aca="false">Z68*$C68</f>
        <v>0</v>
      </c>
      <c r="AB68" s="72"/>
      <c r="AC68" s="1" t="str">
        <f aca="false">BenM!L62</f>
        <v>Nebraska</v>
      </c>
      <c r="AD68" s="1" t="n">
        <f aca="false">IF($B68=AC68,1,0)</f>
        <v>0</v>
      </c>
      <c r="AE68" s="5" t="n">
        <f aca="false">AD68*$C68</f>
        <v>0</v>
      </c>
      <c r="AF68" s="73"/>
      <c r="AG68" s="1" t="str">
        <f aca="false">JerodS!L62</f>
        <v>Nebraska</v>
      </c>
      <c r="AH68" s="1" t="n">
        <f aca="false">IF($B68=AG68,1,0)</f>
        <v>0</v>
      </c>
      <c r="AI68" s="5" t="n">
        <f aca="false">AH68*$C68</f>
        <v>0</v>
      </c>
      <c r="AJ68" s="71"/>
      <c r="AK68" s="1" t="str">
        <f aca="false">JeffM!L62</f>
        <v>Nebraska</v>
      </c>
      <c r="AL68" s="1" t="n">
        <f aca="false">IF($B68=AK68,1,0)</f>
        <v>0</v>
      </c>
      <c r="AM68" s="5" t="n">
        <f aca="false">AL68*$C68</f>
        <v>0</v>
      </c>
      <c r="AN68" s="69"/>
      <c r="AO68" s="67" t="str">
        <f aca="false">TaoC!L62</f>
        <v>Hawaii</v>
      </c>
      <c r="AP68" s="1" t="n">
        <f aca="false">IF($B68=AO68,1,0)</f>
        <v>0</v>
      </c>
      <c r="AQ68" s="5" t="n">
        <f aca="false">AP68*$C68</f>
        <v>0</v>
      </c>
      <c r="AR68" s="70"/>
      <c r="AS68" s="1" t="str">
        <f aca="false">VincentA!L62</f>
        <v>Nebraska</v>
      </c>
      <c r="AT68" s="1" t="n">
        <f aca="false">IF($B68=AS68,1,0)</f>
        <v>0</v>
      </c>
      <c r="AU68" s="5" t="n">
        <f aca="false">AT68*$C68</f>
        <v>0</v>
      </c>
      <c r="AV68" s="68"/>
      <c r="AW68" s="1" t="str">
        <f aca="false">PaulA!L62</f>
        <v>Nebraska</v>
      </c>
      <c r="AX68" s="1" t="n">
        <f aca="false">IF($B68=AW68,1,0)</f>
        <v>0</v>
      </c>
      <c r="AY68" s="5" t="n">
        <f aca="false">AX68*$C68</f>
        <v>0</v>
      </c>
      <c r="AZ68" s="74"/>
      <c r="BA68" s="1" t="e">
        <f aca="false">#REF!</f>
        <v>#REF!</v>
      </c>
      <c r="BB68" s="1" t="e">
        <f aca="false">IF($B68=BA68,1,0)</f>
        <v>#REF!</v>
      </c>
      <c r="BC68" s="13" t="e">
        <f aca="false">BB68*$C68</f>
        <v>#REF!</v>
      </c>
      <c r="BD68" s="74"/>
    </row>
    <row r="69" customFormat="false" ht="12.85" hidden="false" customHeight="false" outlineLevel="0" collapsed="false">
      <c r="H69" s="68"/>
      <c r="L69" s="69"/>
      <c r="P69" s="69"/>
      <c r="T69" s="70"/>
      <c r="X69" s="71"/>
      <c r="AB69" s="72"/>
      <c r="AF69" s="73"/>
      <c r="AJ69" s="71"/>
      <c r="AN69" s="69"/>
      <c r="AR69" s="70"/>
      <c r="AV69" s="68"/>
      <c r="AZ69" s="74"/>
      <c r="BD69" s="74"/>
    </row>
    <row r="70" s="56" customFormat="true" ht="10.45" hidden="false" customHeight="false" outlineLevel="0" collapsed="false">
      <c r="A70" s="56" t="s">
        <v>31</v>
      </c>
      <c r="B70" s="57"/>
      <c r="C70" s="16" t="n">
        <v>4</v>
      </c>
      <c r="D70" s="17"/>
      <c r="E70" s="58" t="s">
        <v>32</v>
      </c>
      <c r="F70" s="57" t="n">
        <f aca="false">SUM(F71:F74)</f>
        <v>0</v>
      </c>
      <c r="G70" s="16"/>
      <c r="H70" s="59"/>
      <c r="I70" s="58" t="s">
        <v>32</v>
      </c>
      <c r="J70" s="57" t="n">
        <f aca="false">SUM(J71:J74)</f>
        <v>0</v>
      </c>
      <c r="K70" s="16"/>
      <c r="L70" s="60"/>
      <c r="M70" s="58" t="s">
        <v>32</v>
      </c>
      <c r="N70" s="57" t="n">
        <f aca="false">SUM(N71:N74)</f>
        <v>0</v>
      </c>
      <c r="O70" s="16"/>
      <c r="P70" s="60"/>
      <c r="Q70" s="58" t="s">
        <v>32</v>
      </c>
      <c r="R70" s="57" t="n">
        <f aca="false">SUM(R71:R74)</f>
        <v>0</v>
      </c>
      <c r="S70" s="16"/>
      <c r="T70" s="61"/>
      <c r="U70" s="58" t="s">
        <v>32</v>
      </c>
      <c r="V70" s="57" t="n">
        <f aca="false">SUM(V71:V74)</f>
        <v>0</v>
      </c>
      <c r="W70" s="16"/>
      <c r="X70" s="62"/>
      <c r="Y70" s="58" t="s">
        <v>32</v>
      </c>
      <c r="Z70" s="57" t="n">
        <f aca="false">SUM(Z71:Z74)</f>
        <v>0</v>
      </c>
      <c r="AA70" s="16"/>
      <c r="AB70" s="63"/>
      <c r="AC70" s="58" t="s">
        <v>32</v>
      </c>
      <c r="AD70" s="57" t="n">
        <f aca="false">SUM(AD71:AD74)</f>
        <v>0</v>
      </c>
      <c r="AE70" s="16"/>
      <c r="AF70" s="64"/>
      <c r="AG70" s="58" t="s">
        <v>32</v>
      </c>
      <c r="AH70" s="57" t="n">
        <f aca="false">SUM(AH71:AH74)</f>
        <v>0</v>
      </c>
      <c r="AI70" s="16"/>
      <c r="AJ70" s="62"/>
      <c r="AK70" s="58" t="s">
        <v>32</v>
      </c>
      <c r="AL70" s="57" t="n">
        <f aca="false">SUM(AL71:AL74)</f>
        <v>0</v>
      </c>
      <c r="AM70" s="16"/>
      <c r="AN70" s="60"/>
      <c r="AO70" s="58" t="s">
        <v>32</v>
      </c>
      <c r="AP70" s="57" t="n">
        <f aca="false">SUM(AP71:AP74)</f>
        <v>0</v>
      </c>
      <c r="AQ70" s="16"/>
      <c r="AR70" s="61"/>
      <c r="AS70" s="58" t="s">
        <v>32</v>
      </c>
      <c r="AT70" s="57" t="n">
        <f aca="false">SUM(AT71:AT74)</f>
        <v>0</v>
      </c>
      <c r="AU70" s="16"/>
      <c r="AV70" s="59"/>
      <c r="AW70" s="58" t="s">
        <v>32</v>
      </c>
      <c r="AX70" s="57" t="n">
        <f aca="false">SUM(AX71:AX74)</f>
        <v>0</v>
      </c>
      <c r="AY70" s="16"/>
      <c r="AZ70" s="65"/>
      <c r="BA70" s="58" t="s">
        <v>32</v>
      </c>
      <c r="BB70" s="57" t="e">
        <f aca="false">SUM(BB71:BB74)</f>
        <v>#REF!</v>
      </c>
      <c r="BC70" s="66"/>
      <c r="BD70" s="65"/>
    </row>
    <row r="71" customFormat="false" ht="12.85" hidden="false" customHeight="false" outlineLevel="0" collapsed="false">
      <c r="A71" s="13" t="s">
        <v>33</v>
      </c>
      <c r="B71" s="2" t="n">
        <f aca="false">Winners!L65</f>
        <v>0</v>
      </c>
      <c r="C71" s="3" t="n">
        <f aca="false">Winners!M65</f>
        <v>0</v>
      </c>
      <c r="E71" s="1" t="str">
        <f aca="false">RKPI!L65</f>
        <v>Florida</v>
      </c>
      <c r="F71" s="1" t="n">
        <f aca="false">IF($B71=E71,1,0)</f>
        <v>0</v>
      </c>
      <c r="G71" s="5" t="n">
        <f aca="false">F71*$C71</f>
        <v>0</v>
      </c>
      <c r="H71" s="68"/>
      <c r="I71" s="1" t="str">
        <f aca="false">Pablo!L65</f>
        <v>Texas</v>
      </c>
      <c r="J71" s="1" t="n">
        <f aca="false">IF($B71=I71,1,0)</f>
        <v>0</v>
      </c>
      <c r="K71" s="5" t="n">
        <f aca="false">J71*$C71</f>
        <v>0</v>
      </c>
      <c r="L71" s="69"/>
      <c r="M71" s="1" t="str">
        <f aca="false">RKPoll!L65</f>
        <v>Florida</v>
      </c>
      <c r="N71" s="1" t="n">
        <f aca="false">IF($B71=M71,1,0)</f>
        <v>0</v>
      </c>
      <c r="O71" s="5" t="n">
        <f aca="false">N71*$C71</f>
        <v>0</v>
      </c>
      <c r="P71" s="69"/>
      <c r="Q71" s="1" t="str">
        <f aca="false">AVCAPoll!L65</f>
        <v>Florida</v>
      </c>
      <c r="R71" s="1" t="n">
        <f aca="false">IF($B71=Q71,1,0)</f>
        <v>0</v>
      </c>
      <c r="S71" s="5" t="n">
        <f aca="false">R71*$C71</f>
        <v>0</v>
      </c>
      <c r="T71" s="70"/>
      <c r="U71" s="1" t="str">
        <f aca="false">AlfonsoS!L65</f>
        <v>Texas</v>
      </c>
      <c r="V71" s="1" t="n">
        <f aca="false">IF($B71=U71,1,0)</f>
        <v>0</v>
      </c>
      <c r="W71" s="5" t="n">
        <f aca="false">V71*$C71</f>
        <v>0</v>
      </c>
      <c r="X71" s="71"/>
      <c r="Y71" s="1" t="str">
        <f aca="false">BrettK!L65</f>
        <v>Texas</v>
      </c>
      <c r="Z71" s="1" t="n">
        <f aca="false">IF($B71=Y71,1,0)</f>
        <v>0</v>
      </c>
      <c r="AA71" s="5" t="n">
        <f aca="false">Z71*$C71</f>
        <v>0</v>
      </c>
      <c r="AB71" s="72"/>
      <c r="AC71" s="1" t="str">
        <f aca="false">BenM!L65</f>
        <v>UCLA</v>
      </c>
      <c r="AD71" s="1" t="n">
        <f aca="false">IF($B71=AC71,1,0)</f>
        <v>0</v>
      </c>
      <c r="AE71" s="5" t="n">
        <f aca="false">AD71*$C71</f>
        <v>0</v>
      </c>
      <c r="AF71" s="73"/>
      <c r="AG71" s="1" t="str">
        <f aca="false">JerodS!L65</f>
        <v>Texas</v>
      </c>
      <c r="AH71" s="1" t="n">
        <f aca="false">IF($B71=AG71,1,0)</f>
        <v>0</v>
      </c>
      <c r="AI71" s="5" t="n">
        <f aca="false">AH71*$C71</f>
        <v>0</v>
      </c>
      <c r="AJ71" s="71"/>
      <c r="AK71" s="1" t="str">
        <f aca="false">JeffM!L65</f>
        <v>Florida</v>
      </c>
      <c r="AL71" s="1" t="n">
        <f aca="false">IF($B71=AK71,1,0)</f>
        <v>0</v>
      </c>
      <c r="AM71" s="5" t="n">
        <f aca="false">AL71*$C71</f>
        <v>0</v>
      </c>
      <c r="AN71" s="69"/>
      <c r="AO71" s="1" t="str">
        <f aca="false">TaoC!L65</f>
        <v>Florida</v>
      </c>
      <c r="AP71" s="1" t="n">
        <f aca="false">IF($B71=AO71,1,0)</f>
        <v>0</v>
      </c>
      <c r="AQ71" s="5" t="n">
        <f aca="false">AP71*$C71</f>
        <v>0</v>
      </c>
      <c r="AR71" s="70"/>
      <c r="AS71" s="1" t="str">
        <f aca="false">VincentA!L65</f>
        <v>Florida</v>
      </c>
      <c r="AT71" s="1" t="n">
        <f aca="false">IF($B71=AS71,1,0)</f>
        <v>0</v>
      </c>
      <c r="AU71" s="5" t="n">
        <f aca="false">AT71*$C71</f>
        <v>0</v>
      </c>
      <c r="AV71" s="68"/>
      <c r="AW71" s="1" t="str">
        <f aca="false">PaulA!L65</f>
        <v>Florida</v>
      </c>
      <c r="AX71" s="1" t="n">
        <f aca="false">IF($B71=AW71,1,0)</f>
        <v>0</v>
      </c>
      <c r="AY71" s="5" t="n">
        <f aca="false">AX71*$C71</f>
        <v>0</v>
      </c>
      <c r="AZ71" s="74"/>
      <c r="BA71" s="1" t="e">
        <f aca="false">#REF!</f>
        <v>#REF!</v>
      </c>
      <c r="BB71" s="1" t="e">
        <f aca="false">IF($B71=BA71,1,0)</f>
        <v>#REF!</v>
      </c>
      <c r="BC71" s="13" t="e">
        <f aca="false">BB71*$C71</f>
        <v>#REF!</v>
      </c>
      <c r="BD71" s="74"/>
    </row>
    <row r="72" customFormat="false" ht="12.85" hidden="false" customHeight="false" outlineLevel="0" collapsed="false">
      <c r="A72" s="13" t="s">
        <v>34</v>
      </c>
      <c r="B72" s="2" t="n">
        <f aca="false">Winners!L66</f>
        <v>0</v>
      </c>
      <c r="C72" s="3" t="n">
        <f aca="false">Winners!M66</f>
        <v>0</v>
      </c>
      <c r="E72" s="67" t="str">
        <f aca="false">RKPI!L66</f>
        <v>NorthernIowa</v>
      </c>
      <c r="F72" s="1" t="n">
        <f aca="false">IF($B72=E72,1,0)</f>
        <v>0</v>
      </c>
      <c r="G72" s="5" t="n">
        <f aca="false">F72*$C72</f>
        <v>0</v>
      </c>
      <c r="H72" s="68"/>
      <c r="I72" s="1" t="str">
        <f aca="false">Pablo!L66</f>
        <v>PennSt</v>
      </c>
      <c r="J72" s="1" t="n">
        <f aca="false">IF($B72=I72,1,0)</f>
        <v>0</v>
      </c>
      <c r="K72" s="5" t="n">
        <f aca="false">J72*$C72</f>
        <v>0</v>
      </c>
      <c r="L72" s="69"/>
      <c r="M72" s="1" t="str">
        <f aca="false">RKPoll!L66</f>
        <v>PennSt</v>
      </c>
      <c r="N72" s="1" t="n">
        <f aca="false">IF($B72=M72,1,0)</f>
        <v>0</v>
      </c>
      <c r="O72" s="5" t="n">
        <f aca="false">N72*$C72</f>
        <v>0</v>
      </c>
      <c r="P72" s="69"/>
      <c r="Q72" s="1" t="str">
        <f aca="false">AVCAPoll!L66</f>
        <v>PennSt</v>
      </c>
      <c r="R72" s="1" t="n">
        <f aca="false">IF($B72=Q72,1,0)</f>
        <v>0</v>
      </c>
      <c r="S72" s="5" t="n">
        <f aca="false">R72*$C72</f>
        <v>0</v>
      </c>
      <c r="T72" s="70"/>
      <c r="U72" s="1" t="str">
        <f aca="false">AlfonsoS!L66</f>
        <v>PennSt</v>
      </c>
      <c r="V72" s="1" t="n">
        <f aca="false">IF($B72=U72,1,0)</f>
        <v>0</v>
      </c>
      <c r="W72" s="5" t="n">
        <f aca="false">V72*$C72</f>
        <v>0</v>
      </c>
      <c r="X72" s="71"/>
      <c r="Y72" s="1" t="str">
        <f aca="false">BrettK!L66</f>
        <v>PennSt</v>
      </c>
      <c r="Z72" s="1" t="n">
        <f aca="false">IF($B72=Y72,1,0)</f>
        <v>0</v>
      </c>
      <c r="AA72" s="5" t="n">
        <f aca="false">Z72*$C72</f>
        <v>0</v>
      </c>
      <c r="AB72" s="72"/>
      <c r="AC72" s="1" t="str">
        <f aca="false">BenM!L66</f>
        <v>PennSt</v>
      </c>
      <c r="AD72" s="1" t="n">
        <f aca="false">IF($B72=AC72,1,0)</f>
        <v>0</v>
      </c>
      <c r="AE72" s="5" t="n">
        <f aca="false">AD72*$C72</f>
        <v>0</v>
      </c>
      <c r="AF72" s="73"/>
      <c r="AG72" s="1" t="str">
        <f aca="false">JerodS!L66</f>
        <v>PennSt</v>
      </c>
      <c r="AH72" s="1" t="n">
        <f aca="false">IF($B72=AG72,1,0)</f>
        <v>0</v>
      </c>
      <c r="AI72" s="5" t="n">
        <f aca="false">AH72*$C72</f>
        <v>0</v>
      </c>
      <c r="AJ72" s="71"/>
      <c r="AK72" s="67" t="str">
        <f aca="false">JeffM!L66</f>
        <v>NorthernIowa</v>
      </c>
      <c r="AL72" s="1" t="n">
        <f aca="false">IF($B72=AK72,1,0)</f>
        <v>0</v>
      </c>
      <c r="AM72" s="5" t="n">
        <f aca="false">AL72*$C72</f>
        <v>0</v>
      </c>
      <c r="AN72" s="69"/>
      <c r="AO72" s="1" t="str">
        <f aca="false">TaoC!L66</f>
        <v>PennSt</v>
      </c>
      <c r="AP72" s="1" t="n">
        <f aca="false">IF($B72=AO72,1,0)</f>
        <v>0</v>
      </c>
      <c r="AQ72" s="5" t="n">
        <f aca="false">AP72*$C72</f>
        <v>0</v>
      </c>
      <c r="AR72" s="70"/>
      <c r="AS72" s="1" t="str">
        <f aca="false">VincentA!L66</f>
        <v>PennSt</v>
      </c>
      <c r="AT72" s="1" t="n">
        <f aca="false">IF($B72=AS72,1,0)</f>
        <v>0</v>
      </c>
      <c r="AU72" s="5" t="n">
        <f aca="false">AT72*$C72</f>
        <v>0</v>
      </c>
      <c r="AV72" s="68"/>
      <c r="AW72" s="1" t="str">
        <f aca="false">PaulA!L66</f>
        <v>PennSt</v>
      </c>
      <c r="AX72" s="1" t="n">
        <f aca="false">IF($B72=AW72,1,0)</f>
        <v>0</v>
      </c>
      <c r="AY72" s="5" t="n">
        <f aca="false">AX72*$C72</f>
        <v>0</v>
      </c>
      <c r="AZ72" s="74"/>
      <c r="BA72" s="1" t="e">
        <f aca="false">#REF!</f>
        <v>#REF!</v>
      </c>
      <c r="BB72" s="1" t="e">
        <f aca="false">IF($B72=BA72,1,0)</f>
        <v>#REF!</v>
      </c>
      <c r="BC72" s="13" t="e">
        <f aca="false">BB72*$C72</f>
        <v>#REF!</v>
      </c>
      <c r="BD72" s="74"/>
    </row>
    <row r="73" customFormat="false" ht="12.85" hidden="false" customHeight="false" outlineLevel="0" collapsed="false">
      <c r="A73" s="13" t="s">
        <v>35</v>
      </c>
      <c r="B73" s="2" t="n">
        <f aca="false">Winners!L67</f>
        <v>0</v>
      </c>
      <c r="C73" s="3" t="n">
        <f aca="false">Winners!M67</f>
        <v>0</v>
      </c>
      <c r="E73" s="1" t="str">
        <f aca="false">RKPI!L67</f>
        <v>Stanford</v>
      </c>
      <c r="F73" s="1" t="n">
        <f aca="false">IF($B73=E73,1,0)</f>
        <v>0</v>
      </c>
      <c r="G73" s="5" t="n">
        <f aca="false">F73*$C73</f>
        <v>0</v>
      </c>
      <c r="H73" s="68"/>
      <c r="I73" s="1" t="str">
        <f aca="false">Pablo!L67</f>
        <v>Stanford</v>
      </c>
      <c r="J73" s="1" t="n">
        <f aca="false">IF($B73=I73,1,0)</f>
        <v>0</v>
      </c>
      <c r="K73" s="5" t="n">
        <f aca="false">J73*$C73</f>
        <v>0</v>
      </c>
      <c r="L73" s="69"/>
      <c r="M73" s="1" t="str">
        <f aca="false">RKPoll!L67</f>
        <v>Stanford</v>
      </c>
      <c r="N73" s="1" t="n">
        <f aca="false">IF($B73=M73,1,0)</f>
        <v>0</v>
      </c>
      <c r="O73" s="5" t="n">
        <f aca="false">N73*$C73</f>
        <v>0</v>
      </c>
      <c r="P73" s="69"/>
      <c r="Q73" s="1" t="str">
        <f aca="false">AVCAPoll!L67</f>
        <v>Stanford</v>
      </c>
      <c r="R73" s="1" t="n">
        <f aca="false">IF($B73=Q73,1,0)</f>
        <v>0</v>
      </c>
      <c r="S73" s="5" t="n">
        <f aca="false">R73*$C73</f>
        <v>0</v>
      </c>
      <c r="T73" s="70"/>
      <c r="U73" s="1" t="str">
        <f aca="false">AlfonsoS!L67</f>
        <v>Stanford</v>
      </c>
      <c r="V73" s="1" t="n">
        <f aca="false">IF($B73=U73,1,0)</f>
        <v>0</v>
      </c>
      <c r="W73" s="5" t="n">
        <f aca="false">V73*$C73</f>
        <v>0</v>
      </c>
      <c r="X73" s="71"/>
      <c r="Y73" s="1" t="str">
        <f aca="false">BrettK!L67</f>
        <v>Stanford</v>
      </c>
      <c r="Z73" s="1" t="n">
        <f aca="false">IF($B73=Y73,1,0)</f>
        <v>0</v>
      </c>
      <c r="AA73" s="5" t="n">
        <f aca="false">Z73*$C73</f>
        <v>0</v>
      </c>
      <c r="AB73" s="72"/>
      <c r="AC73" s="1" t="str">
        <f aca="false">BenM!L67</f>
        <v>Stanford</v>
      </c>
      <c r="AD73" s="1" t="n">
        <f aca="false">IF($B73=AC73,1,0)</f>
        <v>0</v>
      </c>
      <c r="AE73" s="5" t="n">
        <f aca="false">AD73*$C73</f>
        <v>0</v>
      </c>
      <c r="AF73" s="73"/>
      <c r="AG73" s="1" t="str">
        <f aca="false">JerodS!L67</f>
        <v>Stanford</v>
      </c>
      <c r="AH73" s="1" t="n">
        <f aca="false">IF($B73=AG73,1,0)</f>
        <v>0</v>
      </c>
      <c r="AI73" s="5" t="n">
        <f aca="false">AH73*$C73</f>
        <v>0</v>
      </c>
      <c r="AJ73" s="71"/>
      <c r="AK73" s="1" t="str">
        <f aca="false">JeffM!L67</f>
        <v>Stanford</v>
      </c>
      <c r="AL73" s="1" t="n">
        <f aca="false">IF($B73=AK73,1,0)</f>
        <v>0</v>
      </c>
      <c r="AM73" s="5" t="n">
        <f aca="false">AL73*$C73</f>
        <v>0</v>
      </c>
      <c r="AN73" s="69"/>
      <c r="AO73" s="1" t="str">
        <f aca="false">TaoC!L67</f>
        <v>Stanford</v>
      </c>
      <c r="AP73" s="1" t="n">
        <f aca="false">IF($B73=AO73,1,0)</f>
        <v>0</v>
      </c>
      <c r="AQ73" s="5" t="n">
        <f aca="false">AP73*$C73</f>
        <v>0</v>
      </c>
      <c r="AR73" s="70"/>
      <c r="AS73" s="1" t="str">
        <f aca="false">VincentA!L67</f>
        <v>Stanford</v>
      </c>
      <c r="AT73" s="1" t="n">
        <f aca="false">IF($B73=AS73,1,0)</f>
        <v>0</v>
      </c>
      <c r="AU73" s="5" t="n">
        <f aca="false">AT73*$C73</f>
        <v>0</v>
      </c>
      <c r="AV73" s="68"/>
      <c r="AW73" s="1" t="str">
        <f aca="false">PaulA!L67</f>
        <v>Stanford</v>
      </c>
      <c r="AX73" s="1" t="n">
        <f aca="false">IF($B73=AW73,1,0)</f>
        <v>0</v>
      </c>
      <c r="AY73" s="5" t="n">
        <f aca="false">AX73*$C73</f>
        <v>0</v>
      </c>
      <c r="AZ73" s="74"/>
      <c r="BA73" s="1" t="e">
        <f aca="false">#REF!</f>
        <v>#REF!</v>
      </c>
      <c r="BB73" s="1" t="e">
        <f aca="false">IF($B73=BA73,1,0)</f>
        <v>#REF!</v>
      </c>
      <c r="BC73" s="13" t="e">
        <f aca="false">BB73*$C73</f>
        <v>#REF!</v>
      </c>
      <c r="BD73" s="74"/>
    </row>
    <row r="74" customFormat="false" ht="12.85" hidden="false" customHeight="false" outlineLevel="0" collapsed="false">
      <c r="A74" s="13" t="s">
        <v>36</v>
      </c>
      <c r="B74" s="2" t="n">
        <f aca="false">Winners!L68</f>
        <v>0</v>
      </c>
      <c r="C74" s="3" t="n">
        <f aca="false">Winners!M68</f>
        <v>0</v>
      </c>
      <c r="E74" s="1" t="str">
        <f aca="false">RKPI!L68</f>
        <v>Nebraska</v>
      </c>
      <c r="F74" s="1" t="n">
        <f aca="false">IF($B74=E74,1,0)</f>
        <v>0</v>
      </c>
      <c r="G74" s="5" t="n">
        <f aca="false">F74*$C74</f>
        <v>0</v>
      </c>
      <c r="H74" s="68"/>
      <c r="I74" s="1" t="str">
        <f aca="false">Pablo!L68</f>
        <v>Nebraska</v>
      </c>
      <c r="J74" s="1" t="n">
        <f aca="false">IF($B74=I74,1,0)</f>
        <v>0</v>
      </c>
      <c r="K74" s="5" t="n">
        <f aca="false">J74*$C74</f>
        <v>0</v>
      </c>
      <c r="L74" s="69"/>
      <c r="M74" s="1" t="str">
        <f aca="false">RKPoll!L68</f>
        <v>Nebraska</v>
      </c>
      <c r="N74" s="1" t="n">
        <f aca="false">IF($B74=M74,1,0)</f>
        <v>0</v>
      </c>
      <c r="O74" s="5" t="n">
        <f aca="false">N74*$C74</f>
        <v>0</v>
      </c>
      <c r="P74" s="69"/>
      <c r="Q74" s="1" t="str">
        <f aca="false">AVCAPoll!L68</f>
        <v>Nebraska</v>
      </c>
      <c r="R74" s="1" t="n">
        <f aca="false">IF($B74=Q74,1,0)</f>
        <v>0</v>
      </c>
      <c r="S74" s="5" t="n">
        <f aca="false">R74*$C74</f>
        <v>0</v>
      </c>
      <c r="T74" s="70"/>
      <c r="U74" s="1" t="str">
        <f aca="false">AlfonsoS!L68</f>
        <v>California</v>
      </c>
      <c r="V74" s="1" t="n">
        <f aca="false">IF($B74=U74,1,0)</f>
        <v>0</v>
      </c>
      <c r="W74" s="5" t="n">
        <f aca="false">V74*$C74</f>
        <v>0</v>
      </c>
      <c r="X74" s="71"/>
      <c r="Y74" s="1" t="str">
        <f aca="false">BrettK!L68</f>
        <v>Nebraska</v>
      </c>
      <c r="Z74" s="1" t="n">
        <f aca="false">IF($B74=Y74,1,0)</f>
        <v>0</v>
      </c>
      <c r="AA74" s="5" t="n">
        <f aca="false">Z74*$C74</f>
        <v>0</v>
      </c>
      <c r="AB74" s="72"/>
      <c r="AC74" s="1" t="str">
        <f aca="false">BenM!L68</f>
        <v>California</v>
      </c>
      <c r="AD74" s="1" t="n">
        <f aca="false">IF($B74=AC74,1,0)</f>
        <v>0</v>
      </c>
      <c r="AE74" s="5" t="n">
        <f aca="false">AD74*$C74</f>
        <v>0</v>
      </c>
      <c r="AF74" s="73"/>
      <c r="AG74" s="1" t="str">
        <f aca="false">JerodS!L68</f>
        <v>Nebraska</v>
      </c>
      <c r="AH74" s="1" t="n">
        <f aca="false">IF($B74=AG74,1,0)</f>
        <v>0</v>
      </c>
      <c r="AI74" s="5" t="n">
        <f aca="false">AH74*$C74</f>
        <v>0</v>
      </c>
      <c r="AJ74" s="71"/>
      <c r="AK74" s="1" t="str">
        <f aca="false">JeffM!L68</f>
        <v>Nebraska</v>
      </c>
      <c r="AL74" s="1" t="n">
        <f aca="false">IF($B74=AK74,1,0)</f>
        <v>0</v>
      </c>
      <c r="AM74" s="5" t="n">
        <f aca="false">AL74*$C74</f>
        <v>0</v>
      </c>
      <c r="AN74" s="69"/>
      <c r="AO74" s="67" t="str">
        <f aca="false">TaoC!L68</f>
        <v>Hawaii</v>
      </c>
      <c r="AP74" s="1" t="n">
        <f aca="false">IF($B74=AO74,1,0)</f>
        <v>0</v>
      </c>
      <c r="AQ74" s="5" t="n">
        <f aca="false">AP74*$C74</f>
        <v>0</v>
      </c>
      <c r="AR74" s="70"/>
      <c r="AS74" s="1" t="str">
        <f aca="false">VincentA!L68</f>
        <v>California</v>
      </c>
      <c r="AT74" s="1" t="n">
        <f aca="false">IF($B74=AS74,1,0)</f>
        <v>0</v>
      </c>
      <c r="AU74" s="5" t="n">
        <f aca="false">AT74*$C74</f>
        <v>0</v>
      </c>
      <c r="AV74" s="68"/>
      <c r="AW74" s="1" t="str">
        <f aca="false">PaulA!L68</f>
        <v>Nebraska</v>
      </c>
      <c r="AX74" s="1" t="n">
        <f aca="false">IF($B74=AW74,1,0)</f>
        <v>0</v>
      </c>
      <c r="AY74" s="5" t="n">
        <f aca="false">AX74*$C74</f>
        <v>0</v>
      </c>
      <c r="AZ74" s="74"/>
      <c r="BA74" s="1" t="e">
        <f aca="false">#REF!</f>
        <v>#REF!</v>
      </c>
      <c r="BB74" s="1" t="e">
        <f aca="false">IF($B74=BA74,1,0)</f>
        <v>#REF!</v>
      </c>
      <c r="BC74" s="13" t="e">
        <f aca="false">BB74*$C74</f>
        <v>#REF!</v>
      </c>
      <c r="BD74" s="74"/>
    </row>
    <row r="75" customFormat="false" ht="12.85" hidden="false" customHeight="false" outlineLevel="0" collapsed="false">
      <c r="H75" s="68"/>
      <c r="L75" s="69"/>
      <c r="P75" s="69"/>
      <c r="T75" s="70"/>
      <c r="X75" s="71"/>
      <c r="AB75" s="72"/>
      <c r="AF75" s="73"/>
      <c r="AJ75" s="71"/>
      <c r="AN75" s="69"/>
      <c r="AR75" s="70"/>
      <c r="AV75" s="68"/>
      <c r="AZ75" s="74"/>
      <c r="BD75" s="74"/>
    </row>
    <row r="76" s="56" customFormat="true" ht="10.45" hidden="false" customHeight="false" outlineLevel="0" collapsed="false">
      <c r="A76" s="56" t="s">
        <v>37</v>
      </c>
      <c r="B76" s="57"/>
      <c r="C76" s="16" t="n">
        <v>5</v>
      </c>
      <c r="D76" s="17"/>
      <c r="E76" s="58" t="s">
        <v>38</v>
      </c>
      <c r="F76" s="57" t="n">
        <f aca="false">SUM(F77:F78)</f>
        <v>0</v>
      </c>
      <c r="G76" s="16"/>
      <c r="H76" s="59"/>
      <c r="I76" s="58" t="s">
        <v>38</v>
      </c>
      <c r="J76" s="57" t="n">
        <f aca="false">SUM(J77:J78)</f>
        <v>0</v>
      </c>
      <c r="K76" s="16"/>
      <c r="L76" s="60"/>
      <c r="M76" s="58" t="s">
        <v>38</v>
      </c>
      <c r="N76" s="57" t="n">
        <f aca="false">SUM(N77:N78)</f>
        <v>0</v>
      </c>
      <c r="O76" s="16"/>
      <c r="P76" s="60"/>
      <c r="Q76" s="58" t="s">
        <v>38</v>
      </c>
      <c r="R76" s="57" t="n">
        <f aca="false">SUM(R77:R78)</f>
        <v>0</v>
      </c>
      <c r="S76" s="16"/>
      <c r="T76" s="61"/>
      <c r="U76" s="58" t="s">
        <v>38</v>
      </c>
      <c r="V76" s="57" t="n">
        <f aca="false">SUM(V77:V78)</f>
        <v>0</v>
      </c>
      <c r="W76" s="16"/>
      <c r="X76" s="62"/>
      <c r="Y76" s="58" t="s">
        <v>38</v>
      </c>
      <c r="Z76" s="57" t="n">
        <f aca="false">SUM(Z77:Z78)</f>
        <v>0</v>
      </c>
      <c r="AA76" s="16"/>
      <c r="AB76" s="63"/>
      <c r="AC76" s="58" t="s">
        <v>38</v>
      </c>
      <c r="AD76" s="57" t="n">
        <f aca="false">SUM(AD77:AD78)</f>
        <v>0</v>
      </c>
      <c r="AE76" s="16"/>
      <c r="AF76" s="64"/>
      <c r="AG76" s="58" t="s">
        <v>38</v>
      </c>
      <c r="AH76" s="57" t="n">
        <f aca="false">SUM(AH77:AH78)</f>
        <v>0</v>
      </c>
      <c r="AI76" s="16"/>
      <c r="AJ76" s="62"/>
      <c r="AK76" s="58" t="s">
        <v>38</v>
      </c>
      <c r="AL76" s="57" t="n">
        <f aca="false">SUM(AL77:AL78)</f>
        <v>0</v>
      </c>
      <c r="AM76" s="16"/>
      <c r="AN76" s="60"/>
      <c r="AO76" s="58" t="s">
        <v>38</v>
      </c>
      <c r="AP76" s="57" t="n">
        <f aca="false">SUM(AP77:AP78)</f>
        <v>0</v>
      </c>
      <c r="AQ76" s="16"/>
      <c r="AR76" s="61"/>
      <c r="AS76" s="58" t="s">
        <v>38</v>
      </c>
      <c r="AT76" s="57" t="n">
        <f aca="false">SUM(AT77:AT78)</f>
        <v>0</v>
      </c>
      <c r="AU76" s="16"/>
      <c r="AV76" s="59"/>
      <c r="AW76" s="58" t="s">
        <v>38</v>
      </c>
      <c r="AX76" s="57" t="n">
        <f aca="false">SUM(AX77:AX78)</f>
        <v>0</v>
      </c>
      <c r="AY76" s="16"/>
      <c r="AZ76" s="65"/>
      <c r="BA76" s="58" t="s">
        <v>38</v>
      </c>
      <c r="BB76" s="57" t="e">
        <f aca="false">SUM(BB77:BB78)</f>
        <v>#REF!</v>
      </c>
      <c r="BC76" s="66"/>
      <c r="BD76" s="65"/>
    </row>
    <row r="77" customFormat="false" ht="12.85" hidden="false" customHeight="false" outlineLevel="0" collapsed="false">
      <c r="A77" s="13" t="s">
        <v>39</v>
      </c>
      <c r="B77" s="2" t="n">
        <f aca="false">Winners!L71</f>
        <v>0</v>
      </c>
      <c r="C77" s="3" t="n">
        <f aca="false">Winners!M71</f>
        <v>0</v>
      </c>
      <c r="E77" s="1" t="str">
        <f aca="false">RKPI!L71</f>
        <v>Florida</v>
      </c>
      <c r="F77" s="1" t="n">
        <f aca="false">IF($B77=E77,1,0)</f>
        <v>0</v>
      </c>
      <c r="G77" s="5" t="n">
        <f aca="false">F77*$C77</f>
        <v>0</v>
      </c>
      <c r="H77" s="68"/>
      <c r="I77" s="1" t="str">
        <f aca="false">Pablo!L71</f>
        <v>PennSt</v>
      </c>
      <c r="J77" s="1" t="n">
        <f aca="false">IF($B77=I77,1,0)</f>
        <v>0</v>
      </c>
      <c r="K77" s="5" t="n">
        <f aca="false">J77*$C77</f>
        <v>0</v>
      </c>
      <c r="L77" s="69"/>
      <c r="M77" s="1" t="str">
        <f aca="false">RKPoll!L71</f>
        <v>Florida</v>
      </c>
      <c r="N77" s="1" t="n">
        <f aca="false">IF($B77=M77,1,0)</f>
        <v>0</v>
      </c>
      <c r="O77" s="5" t="n">
        <f aca="false">N77*$C77</f>
        <v>0</v>
      </c>
      <c r="P77" s="69"/>
      <c r="Q77" s="1" t="str">
        <f aca="false">AVCAPoll!L71</f>
        <v>Florida</v>
      </c>
      <c r="R77" s="1" t="n">
        <f aca="false">IF($B77=Q77,1,0)</f>
        <v>0</v>
      </c>
      <c r="S77" s="5" t="n">
        <f aca="false">R77*$C77</f>
        <v>0</v>
      </c>
      <c r="T77" s="70"/>
      <c r="U77" s="1" t="str">
        <f aca="false">AlfonsoS!L71</f>
        <v>Texas</v>
      </c>
      <c r="V77" s="1" t="n">
        <f aca="false">IF($B77=U77,1,0)</f>
        <v>0</v>
      </c>
      <c r="W77" s="5" t="n">
        <f aca="false">V77*$C77</f>
        <v>0</v>
      </c>
      <c r="X77" s="71"/>
      <c r="Y77" s="1" t="str">
        <f aca="false">BrettK!L71</f>
        <v>PennSt</v>
      </c>
      <c r="Z77" s="1" t="n">
        <f aca="false">IF($B77=Y77,1,0)</f>
        <v>0</v>
      </c>
      <c r="AA77" s="5" t="n">
        <f aca="false">Z77*$C77</f>
        <v>0</v>
      </c>
      <c r="AB77" s="72"/>
      <c r="AC77" s="1" t="str">
        <f aca="false">BenM!L71</f>
        <v>PennSt</v>
      </c>
      <c r="AD77" s="1" t="n">
        <f aca="false">IF($B77=AC77,1,0)</f>
        <v>0</v>
      </c>
      <c r="AE77" s="5" t="n">
        <f aca="false">AD77*$C77</f>
        <v>0</v>
      </c>
      <c r="AF77" s="73"/>
      <c r="AG77" s="1" t="str">
        <f aca="false">JerodS!L71</f>
        <v>PennSt</v>
      </c>
      <c r="AH77" s="1" t="n">
        <f aca="false">IF($B77=AG77,1,0)</f>
        <v>0</v>
      </c>
      <c r="AI77" s="5" t="n">
        <f aca="false">AH77*$C77</f>
        <v>0</v>
      </c>
      <c r="AJ77" s="71"/>
      <c r="AK77" s="1" t="str">
        <f aca="false">JeffM!L71</f>
        <v>Florida</v>
      </c>
      <c r="AL77" s="1" t="n">
        <f aca="false">IF($B77=AK77,1,0)</f>
        <v>0</v>
      </c>
      <c r="AM77" s="5" t="n">
        <f aca="false">AL77*$C77</f>
        <v>0</v>
      </c>
      <c r="AN77" s="69"/>
      <c r="AO77" s="1" t="str">
        <f aca="false">TaoC!L71</f>
        <v>Florida</v>
      </c>
      <c r="AP77" s="1" t="n">
        <f aca="false">IF($B77=AO77,1,0)</f>
        <v>0</v>
      </c>
      <c r="AQ77" s="5" t="n">
        <f aca="false">AP77*$C77</f>
        <v>0</v>
      </c>
      <c r="AR77" s="70"/>
      <c r="AS77" s="1" t="str">
        <f aca="false">VincentA!L71</f>
        <v>Florida</v>
      </c>
      <c r="AT77" s="1" t="n">
        <f aca="false">IF($B77=AS77,1,0)</f>
        <v>0</v>
      </c>
      <c r="AU77" s="5" t="n">
        <f aca="false">AT77*$C77</f>
        <v>0</v>
      </c>
      <c r="AV77" s="68"/>
      <c r="AW77" s="1" t="str">
        <f aca="false">PaulA!L71</f>
        <v>PennSt</v>
      </c>
      <c r="AX77" s="1" t="n">
        <f aca="false">IF($B77=AW77,1,0)</f>
        <v>0</v>
      </c>
      <c r="AY77" s="5" t="n">
        <f aca="false">AX77*$C77</f>
        <v>0</v>
      </c>
      <c r="AZ77" s="74"/>
      <c r="BA77" s="1" t="e">
        <f aca="false">#REF!</f>
        <v>#REF!</v>
      </c>
      <c r="BB77" s="1" t="e">
        <f aca="false">IF($B77=BA77,1,0)</f>
        <v>#REF!</v>
      </c>
      <c r="BC77" s="13" t="e">
        <f aca="false">BB77*$C77</f>
        <v>#REF!</v>
      </c>
      <c r="BD77" s="74"/>
    </row>
    <row r="78" customFormat="false" ht="12.85" hidden="false" customHeight="false" outlineLevel="0" collapsed="false">
      <c r="A78" s="13" t="s">
        <v>40</v>
      </c>
      <c r="B78" s="2" t="n">
        <f aca="false">Winners!L72</f>
        <v>0</v>
      </c>
      <c r="C78" s="3" t="n">
        <f aca="false">Winners!M72</f>
        <v>0</v>
      </c>
      <c r="E78" s="1" t="str">
        <f aca="false">RKPI!L72</f>
        <v>Stanford</v>
      </c>
      <c r="F78" s="1" t="n">
        <f aca="false">IF($B78=E78,1,0)</f>
        <v>0</v>
      </c>
      <c r="G78" s="5" t="n">
        <f aca="false">F78*$C78</f>
        <v>0</v>
      </c>
      <c r="H78" s="68"/>
      <c r="I78" s="1" t="str">
        <f aca="false">Pablo!L72</f>
        <v>Stanford</v>
      </c>
      <c r="J78" s="1" t="n">
        <f aca="false">IF($B78=I78,1,0)</f>
        <v>0</v>
      </c>
      <c r="K78" s="5" t="n">
        <f aca="false">J78*$C78</f>
        <v>0</v>
      </c>
      <c r="L78" s="69"/>
      <c r="M78" s="1" t="str">
        <f aca="false">RKPoll!L72</f>
        <v>Stanford</v>
      </c>
      <c r="N78" s="1" t="n">
        <f aca="false">IF($B78=M78,1,0)</f>
        <v>0</v>
      </c>
      <c r="O78" s="5" t="n">
        <f aca="false">N78*$C78</f>
        <v>0</v>
      </c>
      <c r="P78" s="69"/>
      <c r="Q78" s="1" t="str">
        <f aca="false">AVCAPoll!L72</f>
        <v>Stanford</v>
      </c>
      <c r="R78" s="1" t="n">
        <f aca="false">IF($B78=Q78,1,0)</f>
        <v>0</v>
      </c>
      <c r="S78" s="5" t="n">
        <f aca="false">R78*$C78</f>
        <v>0</v>
      </c>
      <c r="T78" s="70"/>
      <c r="U78" s="1" t="str">
        <f aca="false">AlfonsoS!L72</f>
        <v>California</v>
      </c>
      <c r="V78" s="1" t="n">
        <f aca="false">IF($B78=U78,1,0)</f>
        <v>0</v>
      </c>
      <c r="W78" s="5" t="n">
        <f aca="false">V78*$C78</f>
        <v>0</v>
      </c>
      <c r="X78" s="71"/>
      <c r="Y78" s="1" t="str">
        <f aca="false">BrettK!L72</f>
        <v>Stanford</v>
      </c>
      <c r="Z78" s="1" t="n">
        <f aca="false">IF($B78=Y78,1,0)</f>
        <v>0</v>
      </c>
      <c r="AA78" s="5" t="n">
        <f aca="false">Z78*$C78</f>
        <v>0</v>
      </c>
      <c r="AB78" s="72"/>
      <c r="AC78" s="1" t="str">
        <f aca="false">BenM!L72</f>
        <v>Stanford</v>
      </c>
      <c r="AD78" s="1" t="n">
        <f aca="false">IF($B78=AC78,1,0)</f>
        <v>0</v>
      </c>
      <c r="AE78" s="5" t="n">
        <f aca="false">AD78*$C78</f>
        <v>0</v>
      </c>
      <c r="AF78" s="73"/>
      <c r="AG78" s="1" t="str">
        <f aca="false">JerodS!L72</f>
        <v>Nebraska</v>
      </c>
      <c r="AH78" s="1" t="n">
        <f aca="false">IF($B78=AG78,1,0)</f>
        <v>0</v>
      </c>
      <c r="AI78" s="5" t="n">
        <f aca="false">AH78*$C78</f>
        <v>0</v>
      </c>
      <c r="AJ78" s="71"/>
      <c r="AK78" s="1" t="str">
        <f aca="false">JeffM!L72</f>
        <v>Stanford</v>
      </c>
      <c r="AL78" s="1" t="n">
        <f aca="false">IF($B78=AK78,1,0)</f>
        <v>0</v>
      </c>
      <c r="AM78" s="5" t="n">
        <f aca="false">AL78*$C78</f>
        <v>0</v>
      </c>
      <c r="AN78" s="69"/>
      <c r="AO78" s="67" t="str">
        <f aca="false">TaoC!L72</f>
        <v>Hawaii</v>
      </c>
      <c r="AP78" s="1" t="n">
        <f aca="false">IF($B78=AO78,1,0)</f>
        <v>0</v>
      </c>
      <c r="AQ78" s="5" t="n">
        <f aca="false">AP78*$C78</f>
        <v>0</v>
      </c>
      <c r="AR78" s="70"/>
      <c r="AS78" s="1" t="str">
        <f aca="false">VincentA!L72</f>
        <v>California</v>
      </c>
      <c r="AT78" s="1" t="n">
        <f aca="false">IF($B78=AS78,1,0)</f>
        <v>0</v>
      </c>
      <c r="AU78" s="5" t="n">
        <f aca="false">AT78*$C78</f>
        <v>0</v>
      </c>
      <c r="AV78" s="68"/>
      <c r="AW78" s="1" t="str">
        <f aca="false">PaulA!L72</f>
        <v>Stanford</v>
      </c>
      <c r="AX78" s="1" t="n">
        <f aca="false">IF($B78=AW78,1,0)</f>
        <v>0</v>
      </c>
      <c r="AY78" s="5" t="n">
        <f aca="false">AX78*$C78</f>
        <v>0</v>
      </c>
      <c r="AZ78" s="74"/>
      <c r="BA78" s="1" t="e">
        <f aca="false">#REF!</f>
        <v>#REF!</v>
      </c>
      <c r="BB78" s="1" t="e">
        <f aca="false">IF($B78=BA78,1,0)</f>
        <v>#REF!</v>
      </c>
      <c r="BC78" s="13" t="e">
        <f aca="false">BB78*$C78</f>
        <v>#REF!</v>
      </c>
      <c r="BD78" s="74"/>
    </row>
    <row r="79" customFormat="false" ht="12.85" hidden="false" customHeight="false" outlineLevel="0" collapsed="false">
      <c r="H79" s="68"/>
      <c r="L79" s="69"/>
      <c r="P79" s="69"/>
      <c r="T79" s="70"/>
      <c r="X79" s="71"/>
      <c r="AB79" s="72"/>
      <c r="AF79" s="73"/>
      <c r="AJ79" s="71"/>
      <c r="AN79" s="69"/>
      <c r="AR79" s="70"/>
      <c r="AV79" s="68"/>
      <c r="AZ79" s="74"/>
      <c r="BD79" s="74"/>
    </row>
    <row r="80" s="56" customFormat="true" ht="10.45" hidden="false" customHeight="false" outlineLevel="0" collapsed="false">
      <c r="A80" s="56" t="s">
        <v>41</v>
      </c>
      <c r="B80" s="57"/>
      <c r="C80" s="16" t="n">
        <v>6</v>
      </c>
      <c r="D80" s="17"/>
      <c r="E80" s="58" t="s">
        <v>42</v>
      </c>
      <c r="F80" s="57" t="n">
        <f aca="false">SUM(F81:F81)</f>
        <v>0</v>
      </c>
      <c r="G80" s="16"/>
      <c r="H80" s="59"/>
      <c r="I80" s="58" t="s">
        <v>42</v>
      </c>
      <c r="J80" s="57" t="n">
        <f aca="false">SUM(J81:J81)</f>
        <v>0</v>
      </c>
      <c r="K80" s="16"/>
      <c r="L80" s="60"/>
      <c r="M80" s="58" t="s">
        <v>42</v>
      </c>
      <c r="N80" s="57" t="n">
        <f aca="false">SUM(N81:N81)</f>
        <v>0</v>
      </c>
      <c r="O80" s="16"/>
      <c r="P80" s="60"/>
      <c r="Q80" s="58" t="s">
        <v>42</v>
      </c>
      <c r="R80" s="57" t="n">
        <f aca="false">SUM(R81:R81)</f>
        <v>0</v>
      </c>
      <c r="S80" s="16"/>
      <c r="T80" s="61"/>
      <c r="U80" s="58" t="s">
        <v>42</v>
      </c>
      <c r="V80" s="57" t="n">
        <f aca="false">SUM(V81:V81)</f>
        <v>0</v>
      </c>
      <c r="W80" s="16"/>
      <c r="X80" s="62"/>
      <c r="Y80" s="58" t="s">
        <v>42</v>
      </c>
      <c r="Z80" s="57" t="n">
        <f aca="false">SUM(Z81:Z81)</f>
        <v>0</v>
      </c>
      <c r="AA80" s="16"/>
      <c r="AB80" s="63"/>
      <c r="AC80" s="58" t="s">
        <v>42</v>
      </c>
      <c r="AD80" s="57" t="n">
        <f aca="false">SUM(AD81:AD81)</f>
        <v>0</v>
      </c>
      <c r="AE80" s="16"/>
      <c r="AF80" s="64"/>
      <c r="AG80" s="58" t="s">
        <v>42</v>
      </c>
      <c r="AH80" s="57" t="n">
        <f aca="false">SUM(AH81:AH81)</f>
        <v>0</v>
      </c>
      <c r="AI80" s="16"/>
      <c r="AJ80" s="62"/>
      <c r="AK80" s="58" t="s">
        <v>42</v>
      </c>
      <c r="AL80" s="57" t="n">
        <f aca="false">SUM(AL81:AL81)</f>
        <v>0</v>
      </c>
      <c r="AM80" s="16"/>
      <c r="AN80" s="60"/>
      <c r="AO80" s="58" t="s">
        <v>42</v>
      </c>
      <c r="AP80" s="57" t="n">
        <f aca="false">SUM(AP81:AP81)</f>
        <v>0</v>
      </c>
      <c r="AQ80" s="16"/>
      <c r="AR80" s="61"/>
      <c r="AS80" s="58" t="s">
        <v>42</v>
      </c>
      <c r="AT80" s="57" t="n">
        <f aca="false">SUM(AT81:AT81)</f>
        <v>0</v>
      </c>
      <c r="AU80" s="16"/>
      <c r="AV80" s="59"/>
      <c r="AW80" s="58" t="s">
        <v>42</v>
      </c>
      <c r="AX80" s="57" t="n">
        <f aca="false">SUM(AX81:AX81)</f>
        <v>0</v>
      </c>
      <c r="AY80" s="16"/>
      <c r="AZ80" s="65"/>
      <c r="BA80" s="58" t="s">
        <v>42</v>
      </c>
      <c r="BB80" s="57" t="e">
        <f aca="false">SUM(BB81:BB81)</f>
        <v>#REF!</v>
      </c>
      <c r="BC80" s="66"/>
      <c r="BD80" s="65"/>
    </row>
    <row r="81" customFormat="false" ht="12.85" hidden="false" customHeight="false" outlineLevel="0" collapsed="false">
      <c r="A81" s="77" t="s">
        <v>43</v>
      </c>
      <c r="B81" s="2" t="n">
        <f aca="false">Winners!L75</f>
        <v>0</v>
      </c>
      <c r="C81" s="3" t="n">
        <f aca="false">Winners!M75</f>
        <v>0</v>
      </c>
      <c r="E81" s="1" t="str">
        <f aca="false">RKPI!L75</f>
        <v>Florida</v>
      </c>
      <c r="F81" s="1" t="n">
        <f aca="false">IF($B81=E81,1,0)</f>
        <v>0</v>
      </c>
      <c r="G81" s="5" t="n">
        <f aca="false">F81*$C81</f>
        <v>0</v>
      </c>
      <c r="H81" s="68"/>
      <c r="I81" s="1" t="str">
        <f aca="false">Pablo!L75</f>
        <v>PennSt</v>
      </c>
      <c r="J81" s="1" t="n">
        <f aca="false">IF($B81=I81,1,0)</f>
        <v>0</v>
      </c>
      <c r="K81" s="5" t="n">
        <f aca="false">J81*$C81</f>
        <v>0</v>
      </c>
      <c r="L81" s="69"/>
      <c r="M81" s="1" t="str">
        <f aca="false">RKPoll!L75</f>
        <v>Florida</v>
      </c>
      <c r="N81" s="1" t="n">
        <f aca="false">IF($B81=M81,1,0)</f>
        <v>0</v>
      </c>
      <c r="O81" s="5" t="n">
        <f aca="false">N81*$C81</f>
        <v>0</v>
      </c>
      <c r="P81" s="69"/>
      <c r="Q81" s="1" t="str">
        <f aca="false">AVCAPoll!L75</f>
        <v>Florida</v>
      </c>
      <c r="R81" s="1" t="n">
        <f aca="false">IF($B81=Q81,1,0)</f>
        <v>0</v>
      </c>
      <c r="S81" s="5" t="n">
        <f aca="false">R81*$C81</f>
        <v>0</v>
      </c>
      <c r="T81" s="70"/>
      <c r="U81" s="1" t="str">
        <f aca="false">AlfonsoS!L75</f>
        <v>California</v>
      </c>
      <c r="V81" s="1" t="n">
        <f aca="false">IF($B81=U81,1,0)</f>
        <v>0</v>
      </c>
      <c r="W81" s="5" t="n">
        <f aca="false">V81*$C81</f>
        <v>0</v>
      </c>
      <c r="X81" s="71"/>
      <c r="Y81" s="1" t="str">
        <f aca="false">BrettK!L75</f>
        <v>Stanford</v>
      </c>
      <c r="Z81" s="1" t="n">
        <f aca="false">IF($B81=Y81,1,0)</f>
        <v>0</v>
      </c>
      <c r="AA81" s="5" t="n">
        <f aca="false">Z81*$C81</f>
        <v>0</v>
      </c>
      <c r="AB81" s="72"/>
      <c r="AC81" s="1" t="str">
        <f aca="false">BenM!L75</f>
        <v>Stanford</v>
      </c>
      <c r="AD81" s="1" t="n">
        <f aca="false">IF($B81=AC81,1,0)</f>
        <v>0</v>
      </c>
      <c r="AE81" s="5" t="n">
        <f aca="false">AD81*$C81</f>
        <v>0</v>
      </c>
      <c r="AF81" s="73"/>
      <c r="AG81" s="1" t="str">
        <f aca="false">JerodS!L75</f>
        <v>Nebraska</v>
      </c>
      <c r="AH81" s="1" t="n">
        <f aca="false">IF($B81=AG81,1,0)</f>
        <v>0</v>
      </c>
      <c r="AI81" s="5" t="n">
        <f aca="false">AH81*$C81</f>
        <v>0</v>
      </c>
      <c r="AJ81" s="71"/>
      <c r="AK81" s="1" t="str">
        <f aca="false">JeffM!L75</f>
        <v>Stanford</v>
      </c>
      <c r="AL81" s="1" t="n">
        <f aca="false">IF($B81=AK81,1,0)</f>
        <v>0</v>
      </c>
      <c r="AM81" s="5" t="n">
        <f aca="false">AL81*$C81</f>
        <v>0</v>
      </c>
      <c r="AN81" s="69"/>
      <c r="AO81" s="1" t="str">
        <f aca="false">TaoC!L75</f>
        <v>Florida</v>
      </c>
      <c r="AP81" s="1" t="n">
        <f aca="false">IF($B81=AO81,1,0)</f>
        <v>0</v>
      </c>
      <c r="AQ81" s="5" t="n">
        <f aca="false">AP81*$C81</f>
        <v>0</v>
      </c>
      <c r="AR81" s="70"/>
      <c r="AS81" s="1" t="str">
        <f aca="false">VincentA!L75</f>
        <v>California</v>
      </c>
      <c r="AT81" s="1" t="n">
        <f aca="false">IF($B81=AS81,1,0)</f>
        <v>0</v>
      </c>
      <c r="AU81" s="5" t="n">
        <f aca="false">AT81*$C81</f>
        <v>0</v>
      </c>
      <c r="AV81" s="68"/>
      <c r="AW81" s="1" t="str">
        <f aca="false">PaulA!L75</f>
        <v>PennSt</v>
      </c>
      <c r="AX81" s="1" t="n">
        <f aca="false">IF($B81=AW81,1,0)</f>
        <v>0</v>
      </c>
      <c r="AY81" s="5" t="n">
        <f aca="false">AX81*$C81</f>
        <v>0</v>
      </c>
      <c r="AZ81" s="74"/>
      <c r="BA81" s="1" t="e">
        <f aca="false">#REF!</f>
        <v>#REF!</v>
      </c>
      <c r="BB81" s="1" t="e">
        <f aca="false">IF($B81=BA81,1,0)</f>
        <v>#REF!</v>
      </c>
      <c r="BC81" s="13" t="e">
        <f aca="false">BB81*$C81</f>
        <v>#REF!</v>
      </c>
      <c r="BD81" s="74"/>
    </row>
    <row r="82" customFormat="false" ht="12.85" hidden="false" customHeight="false" outlineLevel="0" collapsed="false">
      <c r="H82" s="68"/>
      <c r="L82" s="69"/>
      <c r="P82" s="69"/>
      <c r="T82" s="70"/>
      <c r="X82" s="71"/>
      <c r="AB82" s="72"/>
      <c r="AF82" s="73"/>
      <c r="AJ82" s="71"/>
      <c r="AN82" s="69"/>
      <c r="AR82" s="70"/>
      <c r="AV82" s="68"/>
      <c r="AZ82" s="74"/>
      <c r="BD82" s="74"/>
    </row>
    <row r="83" s="14" customFormat="true" ht="10.45" hidden="false" customHeight="false" outlineLevel="0" collapsed="false">
      <c r="A83" s="27" t="str">
        <f aca="false">A1</f>
        <v>USER</v>
      </c>
      <c r="B83" s="15"/>
      <c r="C83" s="16"/>
      <c r="D83" s="17"/>
      <c r="E83" s="27" t="str">
        <f aca="false">E1</f>
        <v>RKPI</v>
      </c>
      <c r="G83" s="18"/>
      <c r="H83" s="19"/>
      <c r="I83" s="27" t="str">
        <f aca="false">I1</f>
        <v>Pablo</v>
      </c>
      <c r="K83" s="18"/>
      <c r="L83" s="20"/>
      <c r="M83" s="27" t="str">
        <f aca="false">M1</f>
        <v>RKPoll</v>
      </c>
      <c r="O83" s="18"/>
      <c r="P83" s="20"/>
      <c r="Q83" s="27" t="str">
        <f aca="false">Q1</f>
        <v>AVCA</v>
      </c>
      <c r="S83" s="18"/>
      <c r="T83" s="21"/>
      <c r="U83" s="27" t="str">
        <f aca="false">U1</f>
        <v>AlfonsoS</v>
      </c>
      <c r="W83" s="18"/>
      <c r="X83" s="22"/>
      <c r="Y83" s="27" t="str">
        <f aca="false">Y1</f>
        <v>BrettK</v>
      </c>
      <c r="AA83" s="18"/>
      <c r="AB83" s="23"/>
      <c r="AC83" s="27" t="str">
        <f aca="false">AC1</f>
        <v>BenM</v>
      </c>
      <c r="AE83" s="18"/>
      <c r="AF83" s="24"/>
      <c r="AG83" s="27" t="str">
        <f aca="false">AG1</f>
        <v>JerodS</v>
      </c>
      <c r="AI83" s="18"/>
      <c r="AJ83" s="22"/>
      <c r="AK83" s="27" t="str">
        <f aca="false">AK1</f>
        <v>JeffM</v>
      </c>
      <c r="AM83" s="18"/>
      <c r="AN83" s="20"/>
      <c r="AO83" s="27" t="str">
        <f aca="false">AO1</f>
        <v>TaoC</v>
      </c>
      <c r="AQ83" s="18"/>
      <c r="AR83" s="21"/>
      <c r="AS83" s="27" t="str">
        <f aca="false">AS1</f>
        <v>VincentA</v>
      </c>
      <c r="AU83" s="18"/>
      <c r="AV83" s="19"/>
      <c r="AW83" s="27" t="str">
        <f aca="false">AW1</f>
        <v>PaulA</v>
      </c>
      <c r="AY83" s="18"/>
      <c r="AZ83" s="25"/>
      <c r="BA83" s="27" t="n">
        <f aca="false">BA1</f>
        <v>0</v>
      </c>
      <c r="BC83" s="26"/>
      <c r="BD83" s="2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C78" activeCellId="0" sqref="C7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14" customFormat="true" ht="10.5" hidden="false" customHeight="true" outlineLevel="0" collapsed="false">
      <c r="A1" s="96" t="s">
        <v>146</v>
      </c>
      <c r="B1" s="14" t="s">
        <v>45</v>
      </c>
      <c r="C1" s="14" t="s">
        <v>46</v>
      </c>
      <c r="D1" s="14" t="s">
        <v>47</v>
      </c>
      <c r="E1" s="14" t="s">
        <v>48</v>
      </c>
      <c r="F1" s="14" t="s">
        <v>49</v>
      </c>
      <c r="G1" s="14" t="s">
        <v>50</v>
      </c>
      <c r="H1" s="14" t="s">
        <v>51</v>
      </c>
      <c r="J1" s="14" t="s">
        <v>52</v>
      </c>
      <c r="L1" s="14" t="s">
        <v>53</v>
      </c>
      <c r="N1" s="18" t="s">
        <v>54</v>
      </c>
      <c r="O1" s="18" t="s">
        <v>55</v>
      </c>
      <c r="P1" s="18" t="s">
        <v>56</v>
      </c>
      <c r="Q1" s="18" t="s">
        <v>57</v>
      </c>
      <c r="R1" s="18" t="s">
        <v>58</v>
      </c>
      <c r="S1" s="18" t="s">
        <v>59</v>
      </c>
    </row>
    <row r="2" s="97" customFormat="true" ht="10.5" hidden="false" customHeight="true" outlineLevel="0" collapsed="false">
      <c r="B2" s="27" t="s">
        <v>60</v>
      </c>
      <c r="C2" s="27" t="s">
        <v>61</v>
      </c>
      <c r="D2" s="27" t="s">
        <v>62</v>
      </c>
      <c r="E2" s="27" t="s">
        <v>63</v>
      </c>
      <c r="F2" s="27" t="s">
        <v>64</v>
      </c>
      <c r="G2" s="27" t="s">
        <v>65</v>
      </c>
      <c r="I2" s="97" t="s">
        <v>66</v>
      </c>
      <c r="K2" s="97" t="s">
        <v>66</v>
      </c>
    </row>
    <row r="3" customFormat="false" ht="10.5" hidden="false" customHeight="true" outlineLevel="0" collapsed="false">
      <c r="B3" s="14" t="s">
        <v>67</v>
      </c>
      <c r="C3" s="14"/>
      <c r="D3" s="14" t="s">
        <v>68</v>
      </c>
      <c r="E3" s="14"/>
      <c r="F3" s="14" t="s">
        <v>69</v>
      </c>
      <c r="G3" s="14"/>
      <c r="H3" s="14"/>
      <c r="L3" s="1" t="str">
        <f aca="false">C6</f>
        <v>Florida</v>
      </c>
    </row>
    <row r="4" customFormat="false" ht="10.5" hidden="false" customHeight="true" outlineLevel="0" collapsed="false">
      <c r="A4" s="97"/>
      <c r="B4" s="97"/>
      <c r="L4" s="1" t="str">
        <f aca="false">C10</f>
        <v>FloridaSt</v>
      </c>
    </row>
    <row r="5" customFormat="false" ht="10.5" hidden="false" customHeight="true" outlineLevel="0" collapsed="false">
      <c r="A5" s="1" t="n">
        <v>1</v>
      </c>
      <c r="B5" s="99" t="s">
        <v>70</v>
      </c>
      <c r="L5" s="1" t="str">
        <f aca="false">C14</f>
        <v>MiddleTennSt</v>
      </c>
    </row>
    <row r="6" customFormat="false" ht="10.5" hidden="false" customHeight="true" outlineLevel="0" collapsed="false">
      <c r="C6" s="100" t="s">
        <v>70</v>
      </c>
      <c r="L6" s="1" t="str">
        <f aca="false">C18</f>
        <v>Purdue</v>
      </c>
      <c r="R6" s="5"/>
      <c r="S6" s="5"/>
    </row>
    <row r="7" customFormat="false" ht="10.5" hidden="false" customHeight="true" outlineLevel="0" collapsed="false">
      <c r="B7" s="101" t="s">
        <v>71</v>
      </c>
      <c r="C7" s="5"/>
      <c r="D7" s="102"/>
      <c r="L7" s="1" t="str">
        <f aca="false">C22</f>
        <v>Texas</v>
      </c>
      <c r="N7" s="5" t="str">
        <f aca="false">$B5</f>
        <v>Florida</v>
      </c>
      <c r="R7" s="5"/>
      <c r="S7" s="5"/>
    </row>
    <row r="8" customFormat="false" ht="10.5" hidden="false" customHeight="true" outlineLevel="0" collapsed="false">
      <c r="C8" s="5"/>
      <c r="D8" s="103" t="s">
        <v>70</v>
      </c>
      <c r="L8" s="1" t="str">
        <f aca="false">C26</f>
        <v>UCLA</v>
      </c>
      <c r="N8" s="5" t="str">
        <f aca="false">$B7</f>
        <v>SouthCarolinaSt</v>
      </c>
    </row>
    <row r="9" customFormat="false" ht="10.5" hidden="false" customHeight="true" outlineLevel="0" collapsed="false">
      <c r="B9" s="99" t="s">
        <v>72</v>
      </c>
      <c r="D9" s="104"/>
      <c r="E9" s="102"/>
      <c r="L9" s="1" t="str">
        <f aca="false">C30</f>
        <v>WesternKent</v>
      </c>
      <c r="O9" s="5" t="str">
        <f aca="false">$C6</f>
        <v>Florida</v>
      </c>
    </row>
    <row r="10" customFormat="false" ht="10.5" hidden="false" customHeight="true" outlineLevel="0" collapsed="false">
      <c r="C10" s="100" t="s">
        <v>73</v>
      </c>
      <c r="D10" s="105"/>
      <c r="L10" s="1" t="str">
        <f aca="false">C34</f>
        <v>Illinois</v>
      </c>
      <c r="O10" s="5" t="str">
        <f aca="false">$C10</f>
        <v>FloridaSt</v>
      </c>
    </row>
    <row r="11" customFormat="false" ht="10.5" hidden="false" customHeight="true" outlineLevel="0" collapsed="false">
      <c r="B11" s="101" t="s">
        <v>73</v>
      </c>
      <c r="C11" s="5"/>
      <c r="E11" s="102"/>
      <c r="L11" s="1" t="str">
        <f aca="false">C38</f>
        <v>NorthernIowa</v>
      </c>
      <c r="N11" s="5" t="str">
        <f aca="false">$B9</f>
        <v>GeorgiaSouthern</v>
      </c>
    </row>
    <row r="12" customFormat="false" ht="10.5" hidden="false" customHeight="true" outlineLevel="0" collapsed="false">
      <c r="C12" s="5"/>
      <c r="E12" s="106" t="s">
        <v>70</v>
      </c>
      <c r="L12" s="1" t="str">
        <f aca="false">C42</f>
        <v>Arizona</v>
      </c>
      <c r="N12" s="5" t="str">
        <f aca="false">$B11</f>
        <v>FloridaSt</v>
      </c>
      <c r="O12" s="5"/>
    </row>
    <row r="13" customFormat="false" ht="10.5" hidden="false" customHeight="true" outlineLevel="0" collapsed="false">
      <c r="B13" s="99" t="s">
        <v>74</v>
      </c>
      <c r="E13" s="104"/>
      <c r="F13" s="102"/>
      <c r="L13" s="1" t="str">
        <f aca="false">C46</f>
        <v>Ohio</v>
      </c>
      <c r="O13" s="5"/>
      <c r="P13" s="5" t="str">
        <f aca="false">$D8</f>
        <v>Florida</v>
      </c>
    </row>
    <row r="14" customFormat="false" ht="10.5" hidden="false" customHeight="true" outlineLevel="0" collapsed="false">
      <c r="C14" s="100" t="s">
        <v>74</v>
      </c>
      <c r="E14" s="104"/>
      <c r="F14" s="102"/>
      <c r="L14" s="1" t="str">
        <f aca="false">C50</f>
        <v>Duke</v>
      </c>
      <c r="O14" s="5"/>
      <c r="P14" s="5" t="str">
        <f aca="false">$D16</f>
        <v>MiddleTennSt</v>
      </c>
    </row>
    <row r="15" customFormat="false" ht="10.5" hidden="false" customHeight="true" outlineLevel="0" collapsed="false">
      <c r="B15" s="101" t="s">
        <v>75</v>
      </c>
      <c r="C15" s="5"/>
      <c r="D15" s="102"/>
      <c r="E15" s="102"/>
      <c r="F15" s="102"/>
      <c r="L15" s="1" t="str">
        <f aca="false">C54</f>
        <v>LSU</v>
      </c>
      <c r="N15" s="5" t="str">
        <f aca="false">$B13</f>
        <v>MiddleTennSt</v>
      </c>
    </row>
    <row r="16" customFormat="false" ht="10.5" hidden="false" customHeight="true" outlineLevel="0" collapsed="false">
      <c r="C16" s="5"/>
      <c r="D16" s="103" t="s">
        <v>74</v>
      </c>
      <c r="E16" s="102"/>
      <c r="F16" s="102"/>
      <c r="L16" s="1" t="str">
        <f aca="false">C58</f>
        <v>WichitaSt</v>
      </c>
      <c r="N16" s="5" t="str">
        <f aca="false">$B15</f>
        <v>Louisville</v>
      </c>
    </row>
    <row r="17" customFormat="false" ht="10.5" hidden="false" customHeight="true" outlineLevel="0" collapsed="false">
      <c r="B17" s="99" t="s">
        <v>76</v>
      </c>
      <c r="D17" s="104"/>
      <c r="F17" s="102"/>
      <c r="L17" s="1" t="str">
        <f aca="false">C62</f>
        <v>VirginiaTech</v>
      </c>
      <c r="O17" s="5" t="str">
        <f aca="false">$C14</f>
        <v>MiddleTennSt</v>
      </c>
    </row>
    <row r="18" customFormat="false" ht="10.5" hidden="false" customHeight="true" outlineLevel="0" collapsed="false">
      <c r="C18" s="100" t="s">
        <v>77</v>
      </c>
      <c r="D18" s="104"/>
      <c r="F18" s="102"/>
      <c r="L18" s="1" t="str">
        <f aca="false">C66</f>
        <v>PennSt</v>
      </c>
      <c r="O18" s="5" t="str">
        <f aca="false">$C18</f>
        <v>Purdue</v>
      </c>
    </row>
    <row r="19" customFormat="false" ht="10.5" hidden="false" customHeight="true" outlineLevel="0" collapsed="false">
      <c r="A19" s="1" t="n">
        <v>16</v>
      </c>
      <c r="B19" s="101" t="s">
        <v>77</v>
      </c>
      <c r="C19" s="5"/>
      <c r="F19" s="102"/>
      <c r="L19" s="1" t="str">
        <f aca="false">C70</f>
        <v>Stanford</v>
      </c>
      <c r="N19" s="5" t="str">
        <f aca="false">$B17</f>
        <v>Kentucky</v>
      </c>
    </row>
    <row r="20" customFormat="false" ht="10.5" hidden="false" customHeight="true" outlineLevel="0" collapsed="false">
      <c r="C20" s="5"/>
      <c r="F20" s="107" t="s">
        <v>70</v>
      </c>
      <c r="L20" s="1" t="str">
        <f aca="false">C74</f>
        <v>ColoradoSt</v>
      </c>
      <c r="N20" s="5" t="str">
        <f aca="false">$B19</f>
        <v>Purdue</v>
      </c>
    </row>
    <row r="21" customFormat="false" ht="10.5" hidden="false" customHeight="true" outlineLevel="0" collapsed="false">
      <c r="A21" s="1" t="n">
        <v>9</v>
      </c>
      <c r="B21" s="99" t="s">
        <v>78</v>
      </c>
      <c r="F21" s="104"/>
      <c r="G21" s="102"/>
      <c r="L21" s="1" t="str">
        <f aca="false">C78</f>
        <v>OhioState</v>
      </c>
      <c r="O21" s="5"/>
      <c r="Q21" s="5" t="str">
        <f aca="false">$E12</f>
        <v>Florida</v>
      </c>
    </row>
    <row r="22" customFormat="false" ht="10.5" hidden="false" customHeight="true" outlineLevel="0" collapsed="false">
      <c r="C22" s="100" t="s">
        <v>78</v>
      </c>
      <c r="F22" s="104"/>
      <c r="G22" s="102"/>
      <c r="L22" s="1" t="str">
        <f aca="false">C82</f>
        <v>Butler</v>
      </c>
      <c r="O22" s="5"/>
      <c r="Q22" s="5" t="str">
        <f aca="false">$E28</f>
        <v>Illinois</v>
      </c>
    </row>
    <row r="23" customFormat="false" ht="10.5" hidden="false" customHeight="true" outlineLevel="0" collapsed="false">
      <c r="B23" s="101" t="s">
        <v>79</v>
      </c>
      <c r="C23" s="5"/>
      <c r="D23" s="102"/>
      <c r="F23" s="102"/>
      <c r="G23" s="102"/>
      <c r="L23" s="1" t="str">
        <f aca="false">C86</f>
        <v>Tennessee</v>
      </c>
      <c r="N23" s="5" t="str">
        <f aca="false">$B21</f>
        <v>Texas</v>
      </c>
    </row>
    <row r="24" customFormat="false" ht="10.5" hidden="false" customHeight="true" outlineLevel="0" collapsed="false">
      <c r="C24" s="5"/>
      <c r="D24" s="103" t="s">
        <v>78</v>
      </c>
      <c r="F24" s="102"/>
      <c r="G24" s="102"/>
      <c r="L24" s="1" t="str">
        <f aca="false">C90</f>
        <v>Miami-FL</v>
      </c>
      <c r="N24" s="5" t="str">
        <f aca="false">$B23</f>
        <v>UTSanAntonio</v>
      </c>
    </row>
    <row r="25" customFormat="false" ht="10.5" hidden="false" customHeight="true" outlineLevel="0" collapsed="false">
      <c r="B25" s="99" t="s">
        <v>80</v>
      </c>
      <c r="D25" s="104"/>
      <c r="E25" s="102"/>
      <c r="F25" s="102"/>
      <c r="G25" s="102"/>
      <c r="L25" s="1" t="str">
        <f aca="false">C94</f>
        <v>SanDiego</v>
      </c>
      <c r="O25" s="5" t="str">
        <f aca="false">$C22</f>
        <v>Texas</v>
      </c>
    </row>
    <row r="26" customFormat="false" ht="10.5" hidden="false" customHeight="true" outlineLevel="0" collapsed="false">
      <c r="C26" s="100" t="s">
        <v>81</v>
      </c>
      <c r="D26" s="105"/>
      <c r="F26" s="102"/>
      <c r="G26" s="102"/>
      <c r="L26" s="1" t="str">
        <f aca="false">C98</f>
        <v>SoCal</v>
      </c>
      <c r="O26" s="5" t="str">
        <f aca="false">$C26</f>
        <v>UCLA</v>
      </c>
    </row>
    <row r="27" customFormat="false" ht="10.5" hidden="false" customHeight="true" outlineLevel="0" collapsed="false">
      <c r="B27" s="101" t="s">
        <v>81</v>
      </c>
      <c r="C27" s="5"/>
      <c r="E27" s="102"/>
      <c r="F27" s="102"/>
      <c r="G27" s="102"/>
      <c r="L27" s="1" t="str">
        <f aca="false">C102</f>
        <v>California</v>
      </c>
      <c r="N27" s="5" t="str">
        <f aca="false">$B25</f>
        <v>American</v>
      </c>
    </row>
    <row r="28" customFormat="false" ht="10.5" hidden="false" customHeight="true" outlineLevel="0" collapsed="false">
      <c r="C28" s="5"/>
      <c r="E28" s="106" t="s">
        <v>85</v>
      </c>
      <c r="F28" s="102"/>
      <c r="G28" s="102"/>
      <c r="L28" s="1" t="str">
        <f aca="false">C106</f>
        <v>Mississippi</v>
      </c>
      <c r="N28" s="5" t="str">
        <f aca="false">$B27</f>
        <v>UCLA</v>
      </c>
    </row>
    <row r="29" customFormat="false" ht="10.5" hidden="false" customHeight="true" outlineLevel="0" collapsed="false">
      <c r="B29" s="99" t="s">
        <v>82</v>
      </c>
      <c r="E29" s="104"/>
      <c r="G29" s="102"/>
      <c r="L29" s="1" t="str">
        <f aca="false">C110</f>
        <v>IowaSt</v>
      </c>
      <c r="O29" s="5"/>
      <c r="P29" s="5" t="str">
        <f aca="false">$D24</f>
        <v>Texas</v>
      </c>
    </row>
    <row r="30" customFormat="false" ht="10.5" hidden="false" customHeight="true" outlineLevel="0" collapsed="false">
      <c r="C30" s="100" t="s">
        <v>83</v>
      </c>
      <c r="E30" s="104"/>
      <c r="G30" s="102"/>
      <c r="L30" s="1" t="str">
        <f aca="false">C114</f>
        <v>Minnesota</v>
      </c>
      <c r="O30" s="5"/>
      <c r="P30" s="5" t="str">
        <f aca="false">$D32</f>
        <v>Illinois</v>
      </c>
    </row>
    <row r="31" customFormat="false" ht="10.5" hidden="false" customHeight="true" outlineLevel="0" collapsed="false">
      <c r="B31" s="101" t="s">
        <v>83</v>
      </c>
      <c r="C31" s="5"/>
      <c r="D31" s="102"/>
      <c r="E31" s="102"/>
      <c r="G31" s="102"/>
      <c r="L31" s="1" t="str">
        <f aca="false">C118</f>
        <v>Hawaii</v>
      </c>
      <c r="N31" s="5" t="str">
        <f aca="false">$B29</f>
        <v>Cincinnati</v>
      </c>
    </row>
    <row r="32" customFormat="false" ht="10.5" hidden="false" customHeight="true" outlineLevel="0" collapsed="false">
      <c r="C32" s="5"/>
      <c r="D32" s="103" t="s">
        <v>85</v>
      </c>
      <c r="E32" s="102"/>
      <c r="G32" s="102"/>
      <c r="L32" s="1" t="str">
        <f aca="false">C122</f>
        <v>Washington</v>
      </c>
      <c r="N32" s="5" t="str">
        <f aca="false">$B31</f>
        <v>WesternKent</v>
      </c>
    </row>
    <row r="33" customFormat="false" ht="10.5" hidden="false" customHeight="true" outlineLevel="0" collapsed="false">
      <c r="B33" s="99" t="s">
        <v>84</v>
      </c>
      <c r="D33" s="104"/>
      <c r="G33" s="102"/>
      <c r="L33" s="1" t="str">
        <f aca="false">C126</f>
        <v>Auburn</v>
      </c>
      <c r="O33" s="5" t="str">
        <f aca="false">$C30</f>
        <v>WesternKent</v>
      </c>
    </row>
    <row r="34" customFormat="false" ht="10.5" hidden="false" customHeight="true" outlineLevel="0" collapsed="false">
      <c r="C34" s="100" t="s">
        <v>85</v>
      </c>
      <c r="D34" s="104"/>
      <c r="G34" s="102"/>
      <c r="L34" s="1" t="str">
        <f aca="false">C130</f>
        <v>Nebraska</v>
      </c>
      <c r="O34" s="5" t="str">
        <f aca="false">$C34</f>
        <v>Illinois</v>
      </c>
    </row>
    <row r="35" customFormat="false" ht="10.5" hidden="false" customHeight="true" outlineLevel="0" collapsed="false">
      <c r="A35" s="1" t="n">
        <v>8</v>
      </c>
      <c r="B35" s="101" t="s">
        <v>85</v>
      </c>
      <c r="C35" s="5"/>
      <c r="G35" s="102"/>
      <c r="N35" s="5" t="str">
        <f aca="false">$B33</f>
        <v>AustinPeay</v>
      </c>
      <c r="O35" s="5"/>
    </row>
    <row r="36" customFormat="false" ht="10.5" hidden="false" customHeight="true" outlineLevel="0" collapsed="false">
      <c r="C36" s="5"/>
      <c r="G36" s="109" t="s">
        <v>70</v>
      </c>
      <c r="K36" s="1" t="s">
        <v>86</v>
      </c>
      <c r="N36" s="5" t="str">
        <f aca="false">$B35</f>
        <v>Illinois</v>
      </c>
    </row>
    <row r="37" customFormat="false" ht="10.5" hidden="false" customHeight="true" outlineLevel="0" collapsed="false">
      <c r="A37" s="1" t="n">
        <v>5</v>
      </c>
      <c r="B37" s="99" t="s">
        <v>87</v>
      </c>
      <c r="G37" s="104"/>
      <c r="H37" s="102"/>
      <c r="L37" s="1" t="str">
        <f aca="false">D8</f>
        <v>Florida</v>
      </c>
      <c r="O37" s="5"/>
      <c r="R37" s="5" t="str">
        <f aca="false">$F20</f>
        <v>Florida</v>
      </c>
    </row>
    <row r="38" customFormat="false" ht="10.5" hidden="false" customHeight="true" outlineLevel="0" collapsed="false">
      <c r="C38" s="100" t="s">
        <v>87</v>
      </c>
      <c r="G38" s="104"/>
      <c r="H38" s="102"/>
      <c r="L38" s="1" t="str">
        <f aca="false">D16</f>
        <v>MiddleTennSt</v>
      </c>
      <c r="O38" s="5"/>
      <c r="R38" s="5" t="str">
        <f aca="false">$F52</f>
        <v>NorthernIowa</v>
      </c>
    </row>
    <row r="39" customFormat="false" ht="10.5" hidden="false" customHeight="true" outlineLevel="0" collapsed="false">
      <c r="B39" s="101" t="s">
        <v>88</v>
      </c>
      <c r="C39" s="5"/>
      <c r="D39" s="102"/>
      <c r="G39" s="102"/>
      <c r="H39" s="102"/>
      <c r="L39" s="1" t="str">
        <f aca="false">D24</f>
        <v>Texas</v>
      </c>
      <c r="N39" s="5" t="str">
        <f aca="false">$B37</f>
        <v>NorthernIowa</v>
      </c>
    </row>
    <row r="40" customFormat="false" ht="10.5" hidden="false" customHeight="true" outlineLevel="0" collapsed="false">
      <c r="C40" s="5"/>
      <c r="D40" s="103" t="s">
        <v>87</v>
      </c>
      <c r="G40" s="102"/>
      <c r="H40" s="102"/>
      <c r="L40" s="1" t="str">
        <f aca="false">D32</f>
        <v>Illinois</v>
      </c>
      <c r="N40" s="5" t="str">
        <f aca="false">$B39</f>
        <v>Missouri</v>
      </c>
    </row>
    <row r="41" customFormat="false" ht="10.5" hidden="false" customHeight="true" outlineLevel="0" collapsed="false">
      <c r="B41" s="99" t="s">
        <v>89</v>
      </c>
      <c r="D41" s="104"/>
      <c r="E41" s="102"/>
      <c r="G41" s="102"/>
      <c r="H41" s="102"/>
      <c r="L41" s="1" t="str">
        <f aca="false">D40</f>
        <v>NorthernIowa</v>
      </c>
      <c r="O41" s="5" t="str">
        <f aca="false">$C38</f>
        <v>NorthernIowa</v>
      </c>
    </row>
    <row r="42" customFormat="false" ht="10.5" hidden="false" customHeight="true" outlineLevel="0" collapsed="false">
      <c r="C42" s="100" t="s">
        <v>89</v>
      </c>
      <c r="D42" s="105"/>
      <c r="G42" s="102"/>
      <c r="H42" s="102"/>
      <c r="L42" s="1" t="str">
        <f aca="false">D48</f>
        <v>Duke</v>
      </c>
      <c r="O42" s="5" t="str">
        <f aca="false">$C42</f>
        <v>Arizona</v>
      </c>
      <c r="P42" s="5"/>
    </row>
    <row r="43" customFormat="false" ht="10.5" hidden="false" customHeight="true" outlineLevel="0" collapsed="false">
      <c r="B43" s="101" t="s">
        <v>90</v>
      </c>
      <c r="C43" s="5"/>
      <c r="E43" s="102"/>
      <c r="G43" s="102"/>
      <c r="H43" s="102"/>
      <c r="L43" s="1" t="str">
        <f aca="false">D56</f>
        <v>LSU</v>
      </c>
      <c r="N43" s="5" t="str">
        <f aca="false">$B41</f>
        <v>Arizona</v>
      </c>
      <c r="O43" s="5"/>
    </row>
    <row r="44" customFormat="false" ht="10.5" hidden="false" customHeight="true" outlineLevel="0" collapsed="false">
      <c r="C44" s="5"/>
      <c r="E44" s="106" t="s">
        <v>87</v>
      </c>
      <c r="G44" s="102"/>
      <c r="H44" s="102"/>
      <c r="L44" s="1" t="str">
        <f aca="false">D64</f>
        <v>PennSt</v>
      </c>
      <c r="N44" s="5" t="str">
        <f aca="false">$B43</f>
        <v>Northwestern</v>
      </c>
    </row>
    <row r="45" customFormat="false" ht="10.5" hidden="false" customHeight="true" outlineLevel="0" collapsed="false">
      <c r="B45" s="99" t="s">
        <v>91</v>
      </c>
      <c r="E45" s="104"/>
      <c r="F45" s="102"/>
      <c r="G45" s="102"/>
      <c r="H45" s="102"/>
      <c r="L45" s="1" t="str">
        <f aca="false">D72</f>
        <v>Stanford</v>
      </c>
      <c r="O45" s="5"/>
      <c r="P45" s="5" t="str">
        <f aca="false">$D40</f>
        <v>NorthernIowa</v>
      </c>
    </row>
    <row r="46" customFormat="false" ht="10.5" hidden="false" customHeight="true" outlineLevel="0" collapsed="false">
      <c r="C46" s="100" t="s">
        <v>91</v>
      </c>
      <c r="E46" s="104"/>
      <c r="F46" s="102"/>
      <c r="G46" s="102"/>
      <c r="H46" s="102"/>
      <c r="L46" s="1" t="str">
        <f aca="false">D80</f>
        <v>OhioState</v>
      </c>
      <c r="O46" s="5"/>
      <c r="P46" s="5" t="str">
        <f aca="false">$D48</f>
        <v>Duke</v>
      </c>
    </row>
    <row r="47" customFormat="false" ht="10.5" hidden="false" customHeight="true" outlineLevel="0" collapsed="false">
      <c r="B47" s="101" t="s">
        <v>92</v>
      </c>
      <c r="C47" s="5"/>
      <c r="D47" s="102"/>
      <c r="E47" s="102"/>
      <c r="F47" s="102"/>
      <c r="G47" s="102"/>
      <c r="H47" s="102"/>
      <c r="L47" s="1" t="str">
        <f aca="false">D88</f>
        <v>Tennessee</v>
      </c>
      <c r="N47" s="5" t="str">
        <f aca="false">$B45</f>
        <v>Ohio</v>
      </c>
    </row>
    <row r="48" customFormat="false" ht="10.5" hidden="false" customHeight="true" outlineLevel="0" collapsed="false">
      <c r="C48" s="5"/>
      <c r="D48" s="103" t="s">
        <v>94</v>
      </c>
      <c r="E48" s="102"/>
      <c r="F48" s="102"/>
      <c r="G48" s="102"/>
      <c r="H48" s="102"/>
      <c r="L48" s="1" t="str">
        <f aca="false">D96</f>
        <v>SoCal</v>
      </c>
      <c r="N48" s="5" t="str">
        <f aca="false">$B47</f>
        <v>Penn</v>
      </c>
    </row>
    <row r="49" customFormat="false" ht="10.5" hidden="false" customHeight="true" outlineLevel="0" collapsed="false">
      <c r="B49" s="99" t="s">
        <v>93</v>
      </c>
      <c r="D49" s="104"/>
      <c r="F49" s="102"/>
      <c r="G49" s="102"/>
      <c r="H49" s="102"/>
      <c r="L49" s="1" t="str">
        <f aca="false">D104</f>
        <v>California</v>
      </c>
      <c r="O49" s="5" t="str">
        <f aca="false">$C46</f>
        <v>Ohio</v>
      </c>
    </row>
    <row r="50" customFormat="false" ht="10.5" hidden="false" customHeight="true" outlineLevel="0" collapsed="false">
      <c r="C50" s="100" t="s">
        <v>94</v>
      </c>
      <c r="D50" s="104"/>
      <c r="F50" s="102"/>
      <c r="G50" s="102"/>
      <c r="H50" s="102"/>
      <c r="L50" s="1" t="str">
        <f aca="false">D112</f>
        <v>Minnesota</v>
      </c>
      <c r="O50" s="5" t="str">
        <f aca="false">$C50</f>
        <v>Duke</v>
      </c>
    </row>
    <row r="51" customFormat="false" ht="10.5" hidden="false" customHeight="true" outlineLevel="0" collapsed="false">
      <c r="A51" s="1" t="n">
        <v>12</v>
      </c>
      <c r="B51" s="101" t="s">
        <v>94</v>
      </c>
      <c r="C51" s="5"/>
      <c r="F51" s="102"/>
      <c r="G51" s="102"/>
      <c r="H51" s="102"/>
      <c r="L51" s="1" t="str">
        <f aca="false">D120</f>
        <v>Hawaii</v>
      </c>
      <c r="N51" s="5" t="str">
        <f aca="false">$B49</f>
        <v>HighPoint</v>
      </c>
    </row>
    <row r="52" customFormat="false" ht="10.5" hidden="false" customHeight="true" outlineLevel="0" collapsed="false">
      <c r="C52" s="5"/>
      <c r="F52" s="107" t="s">
        <v>87</v>
      </c>
      <c r="G52" s="102"/>
      <c r="H52" s="102"/>
      <c r="L52" s="1" t="str">
        <f aca="false">D128</f>
        <v>Nebraska</v>
      </c>
      <c r="N52" s="5" t="str">
        <f aca="false">$B51</f>
        <v>Duke</v>
      </c>
    </row>
    <row r="53" customFormat="false" ht="10.5" hidden="false" customHeight="true" outlineLevel="0" collapsed="false">
      <c r="A53" s="1" t="n">
        <v>13</v>
      </c>
      <c r="B53" s="99" t="s">
        <v>95</v>
      </c>
      <c r="F53" s="104"/>
      <c r="H53" s="102"/>
      <c r="O53" s="5"/>
      <c r="Q53" s="5" t="str">
        <f aca="false">$E44</f>
        <v>NorthernIowa</v>
      </c>
    </row>
    <row r="54" customFormat="false" ht="10.5" hidden="false" customHeight="true" outlineLevel="0" collapsed="false">
      <c r="C54" s="100" t="s">
        <v>95</v>
      </c>
      <c r="F54" s="104"/>
      <c r="H54" s="102"/>
      <c r="K54" s="1" t="s">
        <v>97</v>
      </c>
      <c r="O54" s="5"/>
      <c r="Q54" s="5" t="str">
        <f aca="false">$E60</f>
        <v>PennSt</v>
      </c>
    </row>
    <row r="55" customFormat="false" ht="10.5" hidden="false" customHeight="true" outlineLevel="0" collapsed="false">
      <c r="B55" s="101" t="s">
        <v>96</v>
      </c>
      <c r="C55" s="5"/>
      <c r="D55" s="102"/>
      <c r="F55" s="102"/>
      <c r="H55" s="102"/>
      <c r="L55" s="1" t="str">
        <f aca="false">E12</f>
        <v>Florida</v>
      </c>
      <c r="N55" s="5" t="str">
        <f aca="false">$B53</f>
        <v>LSU</v>
      </c>
    </row>
    <row r="56" customFormat="false" ht="10.5" hidden="false" customHeight="true" outlineLevel="0" collapsed="false">
      <c r="C56" s="5"/>
      <c r="D56" s="103" t="s">
        <v>95</v>
      </c>
      <c r="F56" s="102"/>
      <c r="H56" s="102"/>
      <c r="L56" s="1" t="str">
        <f aca="false">E28</f>
        <v>Illinois</v>
      </c>
      <c r="N56" s="5" t="str">
        <f aca="false">$B55</f>
        <v>Tulsa</v>
      </c>
    </row>
    <row r="57" customFormat="false" ht="10.5" hidden="false" customHeight="true" outlineLevel="0" collapsed="false">
      <c r="B57" s="99" t="s">
        <v>98</v>
      </c>
      <c r="D57" s="104"/>
      <c r="E57" s="102"/>
      <c r="F57" s="102"/>
      <c r="H57" s="102"/>
      <c r="L57" s="1" t="str">
        <f aca="false">E44</f>
        <v>NorthernIowa</v>
      </c>
      <c r="O57" s="5" t="str">
        <f aca="false">$C54</f>
        <v>LSU</v>
      </c>
    </row>
    <row r="58" customFormat="false" ht="10.5" hidden="false" customHeight="true" outlineLevel="0" collapsed="false">
      <c r="C58" s="100" t="s">
        <v>98</v>
      </c>
      <c r="D58" s="105"/>
      <c r="F58" s="102"/>
      <c r="H58" s="102"/>
      <c r="L58" s="1" t="str">
        <f aca="false">E60</f>
        <v>PennSt</v>
      </c>
      <c r="O58" s="5" t="str">
        <f aca="false">$C58</f>
        <v>WichitaSt</v>
      </c>
    </row>
    <row r="59" customFormat="false" ht="10.5" hidden="false" customHeight="true" outlineLevel="0" collapsed="false">
      <c r="B59" s="101" t="s">
        <v>99</v>
      </c>
      <c r="C59" s="5"/>
      <c r="E59" s="102"/>
      <c r="F59" s="102"/>
      <c r="H59" s="102"/>
      <c r="L59" s="1" t="str">
        <f aca="false">E76</f>
        <v>Stanford</v>
      </c>
      <c r="N59" s="5" t="str">
        <f aca="false">$B57</f>
        <v>WichitaSt</v>
      </c>
    </row>
    <row r="60" customFormat="false" ht="10.5" hidden="false" customHeight="true" outlineLevel="0" collapsed="false">
      <c r="C60" s="5"/>
      <c r="E60" s="106" t="s">
        <v>104</v>
      </c>
      <c r="F60" s="102"/>
      <c r="H60" s="102"/>
      <c r="L60" s="1" t="str">
        <f aca="false">E92</f>
        <v>SoCal</v>
      </c>
      <c r="N60" s="5" t="str">
        <f aca="false">$B59</f>
        <v>Oklahoma</v>
      </c>
    </row>
    <row r="61" customFormat="false" ht="10.5" hidden="false" customHeight="true" outlineLevel="0" collapsed="false">
      <c r="B61" s="99" t="s">
        <v>100</v>
      </c>
      <c r="E61" s="104"/>
      <c r="H61" s="102"/>
      <c r="L61" s="1" t="str">
        <f aca="false">E108</f>
        <v>Minnesota</v>
      </c>
      <c r="O61" s="5"/>
      <c r="P61" s="5" t="str">
        <f aca="false">$D56</f>
        <v>LSU</v>
      </c>
    </row>
    <row r="62" customFormat="false" ht="10.5" hidden="false" customHeight="true" outlineLevel="0" collapsed="false">
      <c r="C62" s="100" t="s">
        <v>100</v>
      </c>
      <c r="E62" s="104"/>
      <c r="H62" s="102"/>
      <c r="L62" s="1" t="str">
        <f aca="false">E124</f>
        <v>Nebraska</v>
      </c>
      <c r="O62" s="5"/>
      <c r="P62" s="5" t="str">
        <f aca="false">$D64</f>
        <v>PennSt</v>
      </c>
    </row>
    <row r="63" customFormat="false" ht="10.5" hidden="false" customHeight="true" outlineLevel="0" collapsed="false">
      <c r="B63" s="101" t="s">
        <v>101</v>
      </c>
      <c r="C63" s="5"/>
      <c r="D63" s="102"/>
      <c r="E63" s="102"/>
      <c r="H63" s="102"/>
      <c r="N63" s="5" t="str">
        <f aca="false">$B61</f>
        <v>VirginiaTech</v>
      </c>
      <c r="O63" s="5"/>
    </row>
    <row r="64" customFormat="false" ht="10.5" hidden="false" customHeight="true" outlineLevel="0" collapsed="false">
      <c r="C64" s="5"/>
      <c r="D64" s="103" t="s">
        <v>104</v>
      </c>
      <c r="E64" s="102"/>
      <c r="H64" s="102"/>
      <c r="K64" s="1" t="s">
        <v>102</v>
      </c>
      <c r="N64" s="5" t="str">
        <f aca="false">$B63</f>
        <v>Delaware</v>
      </c>
    </row>
    <row r="65" customFormat="false" ht="10.5" hidden="false" customHeight="true" outlineLevel="0" collapsed="false">
      <c r="B65" s="99" t="s">
        <v>103</v>
      </c>
      <c r="D65" s="104"/>
      <c r="H65" s="102"/>
      <c r="L65" s="1" t="str">
        <f aca="false">F20</f>
        <v>Florida</v>
      </c>
      <c r="O65" s="5" t="str">
        <f aca="false">$C62</f>
        <v>VirginiaTech</v>
      </c>
      <c r="P65" s="5"/>
    </row>
    <row r="66" customFormat="false" ht="10.5" hidden="false" customHeight="true" outlineLevel="0" collapsed="false">
      <c r="C66" s="100" t="s">
        <v>104</v>
      </c>
      <c r="D66" s="104"/>
      <c r="H66" s="102"/>
      <c r="L66" s="1" t="str">
        <f aca="false">F52</f>
        <v>NorthernIowa</v>
      </c>
      <c r="O66" s="5" t="str">
        <f aca="false">$C66</f>
        <v>PennSt</v>
      </c>
    </row>
    <row r="67" customFormat="false" ht="10.5" hidden="false" customHeight="true" outlineLevel="0" collapsed="false">
      <c r="A67" s="1" t="n">
        <v>4</v>
      </c>
      <c r="B67" s="101" t="s">
        <v>104</v>
      </c>
      <c r="C67" s="5"/>
      <c r="H67" s="102"/>
      <c r="L67" s="1" t="str">
        <f aca="false">F84</f>
        <v>Stanford</v>
      </c>
      <c r="N67" s="5" t="str">
        <f aca="false">$B65</f>
        <v>Niagra</v>
      </c>
    </row>
    <row r="68" customFormat="false" ht="10.5" hidden="false" customHeight="true" outlineLevel="0" collapsed="false">
      <c r="C68" s="5"/>
      <c r="H68" s="110" t="s">
        <v>105</v>
      </c>
      <c r="L68" s="1" t="str">
        <f aca="false">F116</f>
        <v>Nebraska</v>
      </c>
      <c r="N68" s="5" t="str">
        <f aca="false">$B67</f>
        <v>PennSt</v>
      </c>
    </row>
    <row r="69" customFormat="false" ht="10.5" hidden="false" customHeight="true" outlineLevel="0" collapsed="false">
      <c r="A69" s="1" t="n">
        <v>3</v>
      </c>
      <c r="B69" s="99" t="s">
        <v>105</v>
      </c>
      <c r="H69" s="104"/>
      <c r="S69" s="5" t="str">
        <f aca="false">$G36</f>
        <v>Florida</v>
      </c>
    </row>
    <row r="70" customFormat="false" ht="10.5" hidden="false" customHeight="true" outlineLevel="0" collapsed="false">
      <c r="C70" s="100" t="s">
        <v>105</v>
      </c>
      <c r="H70" s="104"/>
      <c r="K70" s="1" t="s">
        <v>106</v>
      </c>
      <c r="S70" s="5" t="str">
        <f aca="false">$G100</f>
        <v>Stanford</v>
      </c>
    </row>
    <row r="71" customFormat="false" ht="10.5" hidden="false" customHeight="true" outlineLevel="0" collapsed="false">
      <c r="B71" s="101" t="s">
        <v>107</v>
      </c>
      <c r="C71" s="5"/>
      <c r="D71" s="102"/>
      <c r="H71" s="102"/>
      <c r="L71" s="1" t="str">
        <f aca="false">G36</f>
        <v>Florida</v>
      </c>
      <c r="N71" s="5" t="str">
        <f aca="false">$B69</f>
        <v>Stanford</v>
      </c>
    </row>
    <row r="72" customFormat="false" ht="10.5" hidden="false" customHeight="true" outlineLevel="0" collapsed="false">
      <c r="C72" s="5"/>
      <c r="D72" s="103" t="s">
        <v>105</v>
      </c>
      <c r="H72" s="102"/>
      <c r="L72" s="1" t="str">
        <f aca="false">G100</f>
        <v>Stanford</v>
      </c>
      <c r="N72" s="5" t="str">
        <f aca="false">$B71</f>
        <v>Albany</v>
      </c>
    </row>
    <row r="73" customFormat="false" ht="10.5" hidden="false" customHeight="true" outlineLevel="0" collapsed="false">
      <c r="B73" s="99" t="s">
        <v>108</v>
      </c>
      <c r="D73" s="104"/>
      <c r="E73" s="102"/>
      <c r="H73" s="102"/>
      <c r="O73" s="5" t="str">
        <f aca="false">$C70</f>
        <v>Stanford</v>
      </c>
    </row>
    <row r="74" customFormat="false" ht="10.5" hidden="false" customHeight="true" outlineLevel="0" collapsed="false">
      <c r="C74" s="100" t="s">
        <v>109</v>
      </c>
      <c r="D74" s="105"/>
      <c r="H74" s="102"/>
      <c r="K74" s="1" t="s">
        <v>110</v>
      </c>
      <c r="O74" s="5" t="str">
        <f aca="false">$C74</f>
        <v>ColoradoSt</v>
      </c>
    </row>
    <row r="75" customFormat="false" ht="10.5" hidden="false" customHeight="true" outlineLevel="0" collapsed="false">
      <c r="B75" s="101" t="s">
        <v>109</v>
      </c>
      <c r="C75" s="5"/>
      <c r="E75" s="102"/>
      <c r="H75" s="102"/>
      <c r="L75" s="1" t="str">
        <f aca="false">H68</f>
        <v>Stanford</v>
      </c>
      <c r="N75" s="5" t="str">
        <f aca="false">$B73</f>
        <v>CSFullerton</v>
      </c>
    </row>
    <row r="76" customFormat="false" ht="10.5" hidden="false" customHeight="true" outlineLevel="0" collapsed="false">
      <c r="C76" s="5"/>
      <c r="E76" s="106" t="s">
        <v>105</v>
      </c>
      <c r="H76" s="102"/>
      <c r="N76" s="5" t="str">
        <f aca="false">$B75</f>
        <v>ColoradoSt</v>
      </c>
    </row>
    <row r="77" customFormat="false" ht="10.5" hidden="false" customHeight="true" outlineLevel="0" collapsed="false">
      <c r="B77" s="99" t="s">
        <v>111</v>
      </c>
      <c r="E77" s="104"/>
      <c r="F77" s="102"/>
      <c r="H77" s="102"/>
      <c r="O77" s="5"/>
      <c r="P77" s="5" t="str">
        <f aca="false">$D72</f>
        <v>Stanford</v>
      </c>
    </row>
    <row r="78" customFormat="false" ht="10.5" hidden="false" customHeight="true" outlineLevel="0" collapsed="false">
      <c r="C78" s="100" t="s">
        <v>111</v>
      </c>
      <c r="E78" s="104"/>
      <c r="F78" s="102"/>
      <c r="H78" s="102"/>
      <c r="O78" s="5"/>
      <c r="P78" s="5" t="str">
        <f aca="false">$D80</f>
        <v>OhioState</v>
      </c>
    </row>
    <row r="79" customFormat="false" ht="10.5" hidden="false" customHeight="true" outlineLevel="0" collapsed="false">
      <c r="B79" s="101" t="s">
        <v>112</v>
      </c>
      <c r="C79" s="5"/>
      <c r="D79" s="102"/>
      <c r="E79" s="102"/>
      <c r="F79" s="102"/>
      <c r="H79" s="102"/>
      <c r="N79" s="5" t="str">
        <f aca="false">$B77</f>
        <v>OhioState</v>
      </c>
    </row>
    <row r="80" customFormat="false" ht="10.5" hidden="false" customHeight="true" outlineLevel="0" collapsed="false">
      <c r="C80" s="5"/>
      <c r="D80" s="103" t="s">
        <v>111</v>
      </c>
      <c r="E80" s="102"/>
      <c r="F80" s="102"/>
      <c r="H80" s="102"/>
      <c r="N80" s="5" t="str">
        <f aca="false">$B79</f>
        <v>Lipscom</v>
      </c>
    </row>
    <row r="81" customFormat="false" ht="10.5" hidden="false" customHeight="true" outlineLevel="0" collapsed="false">
      <c r="B81" s="99" t="s">
        <v>113</v>
      </c>
      <c r="D81" s="104"/>
      <c r="F81" s="102"/>
      <c r="H81" s="102"/>
      <c r="O81" s="5" t="str">
        <f aca="false">$C78</f>
        <v>OhioState</v>
      </c>
    </row>
    <row r="82" customFormat="false" ht="10.5" hidden="false" customHeight="true" outlineLevel="0" collapsed="false">
      <c r="C82" s="100" t="s">
        <v>113</v>
      </c>
      <c r="D82" s="104"/>
      <c r="F82" s="102"/>
      <c r="H82" s="102"/>
      <c r="O82" s="5" t="str">
        <f aca="false">$C82</f>
        <v>Butler</v>
      </c>
    </row>
    <row r="83" customFormat="false" ht="10.5" hidden="false" customHeight="true" outlineLevel="0" collapsed="false">
      <c r="A83" s="1" t="n">
        <v>14</v>
      </c>
      <c r="B83" s="101" t="s">
        <v>114</v>
      </c>
      <c r="C83" s="5"/>
      <c r="F83" s="102"/>
      <c r="H83" s="102"/>
      <c r="N83" s="5" t="str">
        <f aca="false">$B81</f>
        <v>Butler</v>
      </c>
    </row>
    <row r="84" customFormat="false" ht="10.5" hidden="false" customHeight="true" outlineLevel="0" collapsed="false">
      <c r="C84" s="5"/>
      <c r="F84" s="107" t="s">
        <v>105</v>
      </c>
      <c r="H84" s="102"/>
      <c r="N84" s="5" t="str">
        <f aca="false">$B83</f>
        <v>Dayton</v>
      </c>
    </row>
    <row r="85" customFormat="false" ht="10.5" hidden="false" customHeight="true" outlineLevel="0" collapsed="false">
      <c r="A85" s="1" t="n">
        <v>11</v>
      </c>
      <c r="B85" s="99" t="s">
        <v>115</v>
      </c>
      <c r="F85" s="104"/>
      <c r="G85" s="102"/>
      <c r="H85" s="102"/>
      <c r="O85" s="5"/>
      <c r="Q85" s="5" t="str">
        <f aca="false">$E76</f>
        <v>Stanford</v>
      </c>
    </row>
    <row r="86" customFormat="false" ht="10.5" hidden="false" customHeight="true" outlineLevel="0" collapsed="false">
      <c r="C86" s="100" t="s">
        <v>115</v>
      </c>
      <c r="F86" s="104"/>
      <c r="G86" s="102"/>
      <c r="H86" s="102"/>
      <c r="O86" s="5"/>
      <c r="Q86" s="5" t="str">
        <f aca="false">$E92</f>
        <v>SoCal</v>
      </c>
    </row>
    <row r="87" customFormat="false" ht="10.5" hidden="false" customHeight="true" outlineLevel="0" collapsed="false">
      <c r="B87" s="101" t="s">
        <v>116</v>
      </c>
      <c r="C87" s="5"/>
      <c r="D87" s="102"/>
      <c r="F87" s="102"/>
      <c r="G87" s="102"/>
      <c r="H87" s="102"/>
      <c r="N87" s="5" t="str">
        <f aca="false">$B85</f>
        <v>Tennessee</v>
      </c>
    </row>
    <row r="88" customFormat="false" ht="10.5" hidden="false" customHeight="true" outlineLevel="0" collapsed="false">
      <c r="C88" s="5"/>
      <c r="D88" s="103" t="s">
        <v>115</v>
      </c>
      <c r="F88" s="102"/>
      <c r="G88" s="102"/>
      <c r="H88" s="102"/>
      <c r="N88" s="5" t="str">
        <f aca="false">$B87</f>
        <v>AlabamaA&amp;M</v>
      </c>
      <c r="O88" s="5"/>
    </row>
    <row r="89" customFormat="false" ht="10.5" hidden="false" customHeight="true" outlineLevel="0" collapsed="false">
      <c r="B89" s="99" t="s">
        <v>117</v>
      </c>
      <c r="D89" s="104"/>
      <c r="E89" s="102"/>
      <c r="F89" s="102"/>
      <c r="G89" s="102"/>
      <c r="H89" s="102"/>
      <c r="O89" s="5" t="str">
        <f aca="false">$C86</f>
        <v>Tennessee</v>
      </c>
    </row>
    <row r="90" customFormat="false" ht="10.5" hidden="false" customHeight="true" outlineLevel="0" collapsed="false">
      <c r="C90" s="100" t="s">
        <v>117</v>
      </c>
      <c r="D90" s="105"/>
      <c r="F90" s="102"/>
      <c r="G90" s="102"/>
      <c r="H90" s="102"/>
      <c r="O90" s="5" t="str">
        <f aca="false">$C90</f>
        <v>Miami-FL</v>
      </c>
      <c r="P90" s="5"/>
    </row>
    <row r="91" customFormat="false" ht="10.5" hidden="false" customHeight="true" outlineLevel="0" collapsed="false">
      <c r="B91" s="101" t="s">
        <v>118</v>
      </c>
      <c r="C91" s="5"/>
      <c r="E91" s="102"/>
      <c r="F91" s="102"/>
      <c r="G91" s="102"/>
      <c r="H91" s="102"/>
      <c r="N91" s="5" t="str">
        <f aca="false">$B89</f>
        <v>Miami-FL</v>
      </c>
      <c r="O91" s="5"/>
    </row>
    <row r="92" customFormat="false" ht="10.5" hidden="false" customHeight="true" outlineLevel="0" collapsed="false">
      <c r="C92" s="5"/>
      <c r="E92" s="106" t="s">
        <v>122</v>
      </c>
      <c r="F92" s="102"/>
      <c r="G92" s="102"/>
      <c r="H92" s="102"/>
      <c r="N92" s="5" t="str">
        <f aca="false">$B91</f>
        <v>Indiana</v>
      </c>
    </row>
    <row r="93" customFormat="false" ht="10.5" hidden="false" customHeight="true" outlineLevel="0" collapsed="false">
      <c r="B93" s="99" t="s">
        <v>119</v>
      </c>
      <c r="E93" s="104"/>
      <c r="G93" s="102"/>
      <c r="H93" s="102"/>
      <c r="O93" s="5"/>
      <c r="P93" s="5" t="str">
        <f aca="false">$D88</f>
        <v>Tennessee</v>
      </c>
    </row>
    <row r="94" customFormat="false" ht="10.5" hidden="false" customHeight="true" outlineLevel="0" collapsed="false">
      <c r="C94" s="99" t="s">
        <v>119</v>
      </c>
      <c r="E94" s="104"/>
      <c r="G94" s="102"/>
      <c r="H94" s="102"/>
      <c r="O94" s="5"/>
      <c r="P94" s="5" t="str">
        <f aca="false">$D96</f>
        <v>SoCal</v>
      </c>
    </row>
    <row r="95" customFormat="false" ht="10.5" hidden="false" customHeight="true" outlineLevel="0" collapsed="false">
      <c r="B95" s="101" t="s">
        <v>120</v>
      </c>
      <c r="C95" s="5"/>
      <c r="D95" s="102"/>
      <c r="E95" s="102"/>
      <c r="G95" s="102"/>
      <c r="H95" s="102"/>
      <c r="N95" s="5" t="str">
        <f aca="false">$B93</f>
        <v>SanDiego</v>
      </c>
    </row>
    <row r="96" customFormat="false" ht="10.5" hidden="false" customHeight="true" outlineLevel="0" collapsed="false">
      <c r="C96" s="5"/>
      <c r="D96" s="103" t="s">
        <v>122</v>
      </c>
      <c r="E96" s="102"/>
      <c r="G96" s="102"/>
      <c r="H96" s="102"/>
      <c r="N96" s="5" t="str">
        <f aca="false">$B95</f>
        <v>LongBeachSt</v>
      </c>
    </row>
    <row r="97" customFormat="false" ht="10.5" hidden="false" customHeight="true" outlineLevel="0" collapsed="false">
      <c r="B97" s="99" t="s">
        <v>121</v>
      </c>
      <c r="D97" s="104"/>
      <c r="G97" s="102"/>
      <c r="H97" s="102"/>
      <c r="O97" s="5" t="str">
        <f aca="false">$C94</f>
        <v>SanDiego</v>
      </c>
    </row>
    <row r="98" customFormat="false" ht="10.5" hidden="false" customHeight="true" outlineLevel="0" collapsed="false">
      <c r="C98" s="100" t="s">
        <v>122</v>
      </c>
      <c r="D98" s="104"/>
      <c r="G98" s="102"/>
      <c r="H98" s="102"/>
      <c r="O98" s="5" t="str">
        <f aca="false">$C98</f>
        <v>SoCal</v>
      </c>
    </row>
    <row r="99" customFormat="false" ht="10.5" hidden="false" customHeight="true" outlineLevel="0" collapsed="false">
      <c r="A99" s="1" t="n">
        <v>6</v>
      </c>
      <c r="B99" s="101" t="s">
        <v>122</v>
      </c>
      <c r="C99" s="5"/>
      <c r="G99" s="102"/>
      <c r="H99" s="102"/>
      <c r="N99" s="5" t="str">
        <f aca="false">$B97</f>
        <v>NewMexico</v>
      </c>
    </row>
    <row r="100" customFormat="false" ht="10.5" hidden="false" customHeight="true" outlineLevel="0" collapsed="false">
      <c r="C100" s="5"/>
      <c r="G100" s="109" t="s">
        <v>105</v>
      </c>
      <c r="H100" s="102"/>
      <c r="N100" s="5" t="str">
        <f aca="false">$B99</f>
        <v>SoCal</v>
      </c>
    </row>
    <row r="101" customFormat="false" ht="10.5" hidden="false" customHeight="true" outlineLevel="0" collapsed="false">
      <c r="A101" s="1" t="n">
        <v>7</v>
      </c>
      <c r="B101" s="99" t="s">
        <v>123</v>
      </c>
      <c r="G101" s="104"/>
      <c r="R101" s="5" t="str">
        <f aca="false">$F84</f>
        <v>Stanford</v>
      </c>
    </row>
    <row r="102" customFormat="false" ht="10.5" hidden="false" customHeight="true" outlineLevel="0" collapsed="false">
      <c r="C102" s="100" t="s">
        <v>123</v>
      </c>
      <c r="G102" s="104"/>
      <c r="R102" s="5" t="str">
        <f aca="false">$F116</f>
        <v>Nebraska</v>
      </c>
    </row>
    <row r="103" customFormat="false" ht="10.5" hidden="false" customHeight="true" outlineLevel="0" collapsed="false">
      <c r="B103" s="101" t="s">
        <v>124</v>
      </c>
      <c r="C103" s="5"/>
      <c r="D103" s="102"/>
      <c r="G103" s="102"/>
      <c r="N103" s="5" t="str">
        <f aca="false">$B101</f>
        <v>California</v>
      </c>
    </row>
    <row r="104" customFormat="false" ht="10.5" hidden="false" customHeight="true" outlineLevel="0" collapsed="false">
      <c r="C104" s="5"/>
      <c r="D104" s="103" t="s">
        <v>123</v>
      </c>
      <c r="G104" s="102"/>
      <c r="N104" s="5" t="str">
        <f aca="false">$B103</f>
        <v>UtahSt</v>
      </c>
      <c r="O104" s="5"/>
    </row>
    <row r="105" customFormat="false" ht="10.5" hidden="false" customHeight="true" outlineLevel="0" collapsed="false">
      <c r="B105" s="99" t="s">
        <v>125</v>
      </c>
      <c r="D105" s="104"/>
      <c r="E105" s="102"/>
      <c r="G105" s="102"/>
      <c r="O105" s="5" t="str">
        <f aca="false">$C102</f>
        <v>California</v>
      </c>
    </row>
    <row r="106" customFormat="false" ht="10.5" hidden="false" customHeight="true" outlineLevel="0" collapsed="false">
      <c r="C106" s="99" t="s">
        <v>125</v>
      </c>
      <c r="D106" s="105"/>
      <c r="G106" s="102"/>
      <c r="O106" s="5" t="str">
        <f aca="false">$C106</f>
        <v>Mississippi</v>
      </c>
    </row>
    <row r="107" customFormat="false" ht="10.5" hidden="false" customHeight="true" outlineLevel="0" collapsed="false">
      <c r="B107" s="101" t="s">
        <v>126</v>
      </c>
      <c r="C107" s="5"/>
      <c r="E107" s="102"/>
      <c r="G107" s="102"/>
      <c r="N107" s="5" t="str">
        <f aca="false">$B105</f>
        <v>Mississippi</v>
      </c>
    </row>
    <row r="108" customFormat="false" ht="10.5" hidden="false" customHeight="true" outlineLevel="0" collapsed="false">
      <c r="C108" s="5"/>
      <c r="E108" s="106" t="s">
        <v>130</v>
      </c>
      <c r="G108" s="102"/>
      <c r="N108" s="5" t="str">
        <f aca="false">$B107</f>
        <v>NorthCarolina</v>
      </c>
    </row>
    <row r="109" customFormat="false" ht="10.5" hidden="false" customHeight="true" outlineLevel="0" collapsed="false">
      <c r="B109" s="99" t="s">
        <v>127</v>
      </c>
      <c r="E109" s="104"/>
      <c r="F109" s="102"/>
      <c r="G109" s="102"/>
      <c r="O109" s="5"/>
      <c r="P109" s="5" t="str">
        <f aca="false">$D104</f>
        <v>California</v>
      </c>
    </row>
    <row r="110" customFormat="false" ht="10.5" hidden="false" customHeight="true" outlineLevel="0" collapsed="false">
      <c r="C110" s="100" t="s">
        <v>127</v>
      </c>
      <c r="E110" s="104"/>
      <c r="F110" s="102"/>
      <c r="G110" s="102"/>
      <c r="O110" s="5"/>
      <c r="P110" s="5" t="str">
        <f aca="false">$D112</f>
        <v>Minnesota</v>
      </c>
    </row>
    <row r="111" customFormat="false" ht="10.5" hidden="false" customHeight="true" outlineLevel="0" collapsed="false">
      <c r="B111" s="101" t="s">
        <v>128</v>
      </c>
      <c r="C111" s="5"/>
      <c r="D111" s="102"/>
      <c r="E111" s="102"/>
      <c r="F111" s="102"/>
      <c r="G111" s="102"/>
      <c r="N111" s="5" t="str">
        <f aca="false">$B109</f>
        <v>IowaSt</v>
      </c>
    </row>
    <row r="112" customFormat="false" ht="10.5" hidden="false" customHeight="true" outlineLevel="0" collapsed="false">
      <c r="C112" s="5"/>
      <c r="D112" s="103" t="s">
        <v>130</v>
      </c>
      <c r="E112" s="102"/>
      <c r="F112" s="102"/>
      <c r="G112" s="102"/>
      <c r="N112" s="5" t="str">
        <f aca="false">$B111</f>
        <v>Creighton</v>
      </c>
    </row>
    <row r="113" customFormat="false" ht="10.5" hidden="false" customHeight="true" outlineLevel="0" collapsed="false">
      <c r="B113" s="99" t="s">
        <v>129</v>
      </c>
      <c r="D113" s="104"/>
      <c r="F113" s="102"/>
      <c r="G113" s="102"/>
      <c r="O113" s="5" t="str">
        <f aca="false">$C110</f>
        <v>IowaSt</v>
      </c>
    </row>
    <row r="114" customFormat="false" ht="10.5" hidden="false" customHeight="true" outlineLevel="0" collapsed="false">
      <c r="C114" s="100" t="s">
        <v>130</v>
      </c>
      <c r="D114" s="104"/>
      <c r="F114" s="102"/>
      <c r="G114" s="102"/>
      <c r="O114" s="5" t="str">
        <f aca="false">$C114</f>
        <v>Minnesota</v>
      </c>
    </row>
    <row r="115" customFormat="false" ht="10.5" hidden="false" customHeight="true" outlineLevel="0" collapsed="false">
      <c r="A115" s="1" t="n">
        <v>10</v>
      </c>
      <c r="B115" s="101" t="s">
        <v>130</v>
      </c>
      <c r="C115" s="5"/>
      <c r="F115" s="102"/>
      <c r="G115" s="102"/>
      <c r="N115" s="5" t="str">
        <f aca="false">$B113</f>
        <v>NorthDakotaSt</v>
      </c>
    </row>
    <row r="116" customFormat="false" ht="10.5" hidden="false" customHeight="true" outlineLevel="0" collapsed="false">
      <c r="C116" s="5"/>
      <c r="F116" s="107" t="s">
        <v>137</v>
      </c>
      <c r="G116" s="102"/>
      <c r="N116" s="5" t="str">
        <f aca="false">$B115</f>
        <v>Minnesota</v>
      </c>
    </row>
    <row r="117" customFormat="false" ht="10.5" hidden="false" customHeight="true" outlineLevel="0" collapsed="false">
      <c r="A117" s="1" t="n">
        <v>15</v>
      </c>
      <c r="B117" s="99" t="s">
        <v>131</v>
      </c>
      <c r="F117" s="104"/>
      <c r="O117" s="5"/>
      <c r="Q117" s="5" t="str">
        <f aca="false">$E108</f>
        <v>Minnesota</v>
      </c>
    </row>
    <row r="118" customFormat="false" ht="10.5" hidden="false" customHeight="true" outlineLevel="0" collapsed="false">
      <c r="C118" s="100" t="s">
        <v>131</v>
      </c>
      <c r="F118" s="104"/>
      <c r="O118" s="5"/>
      <c r="Q118" s="5" t="str">
        <f aca="false">$E124</f>
        <v>Nebraska</v>
      </c>
    </row>
    <row r="119" customFormat="false" ht="10.5" hidden="false" customHeight="true" outlineLevel="0" collapsed="false">
      <c r="B119" s="101" t="s">
        <v>132</v>
      </c>
      <c r="C119" s="5"/>
      <c r="D119" s="102"/>
      <c r="F119" s="102"/>
      <c r="N119" s="5" t="str">
        <f aca="false">$B117</f>
        <v>Hawaii</v>
      </c>
    </row>
    <row r="120" customFormat="false" ht="10.5" hidden="false" customHeight="true" outlineLevel="0" collapsed="false">
      <c r="C120" s="5"/>
      <c r="D120" s="103" t="s">
        <v>131</v>
      </c>
      <c r="F120" s="102"/>
      <c r="N120" s="5" t="str">
        <f aca="false">$B119</f>
        <v>PortlandSt</v>
      </c>
    </row>
    <row r="121" customFormat="false" ht="10.5" hidden="false" customHeight="true" outlineLevel="0" collapsed="false">
      <c r="B121" s="99" t="s">
        <v>133</v>
      </c>
      <c r="D121" s="104"/>
      <c r="E121" s="102"/>
      <c r="F121" s="102"/>
      <c r="O121" s="5" t="str">
        <f aca="false">$C118</f>
        <v>Hawaii</v>
      </c>
    </row>
    <row r="122" customFormat="false" ht="10.5" hidden="false" customHeight="true" outlineLevel="0" collapsed="false">
      <c r="C122" s="100" t="s">
        <v>133</v>
      </c>
      <c r="D122" s="105"/>
      <c r="F122" s="102"/>
      <c r="O122" s="5" t="str">
        <f aca="false">$C122</f>
        <v>Washington</v>
      </c>
    </row>
    <row r="123" customFormat="false" ht="10.5" hidden="false" customHeight="true" outlineLevel="0" collapsed="false">
      <c r="B123" s="101" t="s">
        <v>134</v>
      </c>
      <c r="C123" s="5"/>
      <c r="E123" s="102"/>
      <c r="F123" s="102"/>
      <c r="N123" s="5" t="str">
        <f aca="false">$B121</f>
        <v>Washington</v>
      </c>
    </row>
    <row r="124" customFormat="false" ht="10.5" hidden="false" customHeight="true" outlineLevel="0" collapsed="false">
      <c r="C124" s="5"/>
      <c r="E124" s="106" t="s">
        <v>137</v>
      </c>
      <c r="F124" s="102"/>
      <c r="N124" s="5" t="str">
        <f aca="false">$B123</f>
        <v>Michigan</v>
      </c>
    </row>
    <row r="125" customFormat="false" ht="10.5" hidden="false" customHeight="true" outlineLevel="0" collapsed="false">
      <c r="B125" s="99" t="s">
        <v>135</v>
      </c>
      <c r="E125" s="104"/>
      <c r="O125" s="5"/>
      <c r="P125" s="5" t="str">
        <f aca="false">$D120</f>
        <v>Hawaii</v>
      </c>
    </row>
    <row r="126" customFormat="false" ht="10.5" hidden="false" customHeight="true" outlineLevel="0" collapsed="false">
      <c r="C126" s="99" t="s">
        <v>135</v>
      </c>
      <c r="E126" s="104"/>
      <c r="O126" s="5"/>
      <c r="P126" s="5" t="str">
        <f aca="false">$D128</f>
        <v>Nebraska</v>
      </c>
    </row>
    <row r="127" customFormat="false" ht="10.5" hidden="false" customHeight="true" outlineLevel="0" collapsed="false">
      <c r="B127" s="101" t="s">
        <v>136</v>
      </c>
      <c r="C127" s="5"/>
      <c r="D127" s="102"/>
      <c r="E127" s="102"/>
      <c r="N127" s="5" t="str">
        <f aca="false">$B125</f>
        <v>Auburn</v>
      </c>
    </row>
    <row r="128" customFormat="false" ht="10.5" hidden="false" customHeight="true" outlineLevel="0" collapsed="false">
      <c r="C128" s="5"/>
      <c r="D128" s="103" t="s">
        <v>137</v>
      </c>
      <c r="E128" s="102"/>
      <c r="N128" s="5" t="str">
        <f aca="false">$B127</f>
        <v>MissouriSt</v>
      </c>
    </row>
    <row r="129" customFormat="false" ht="10.5" hidden="false" customHeight="true" outlineLevel="0" collapsed="false">
      <c r="B129" s="99" t="s">
        <v>138</v>
      </c>
      <c r="D129" s="104"/>
      <c r="O129" s="5" t="str">
        <f aca="false">$C126</f>
        <v>Auburn</v>
      </c>
    </row>
    <row r="130" customFormat="false" ht="10.5" hidden="false" customHeight="true" outlineLevel="0" collapsed="false">
      <c r="C130" s="100" t="s">
        <v>137</v>
      </c>
      <c r="D130" s="104"/>
      <c r="O130" s="5" t="str">
        <f aca="false">$C130</f>
        <v>Nebraska</v>
      </c>
    </row>
    <row r="131" customFormat="false" ht="10.5" hidden="false" customHeight="true" outlineLevel="0" collapsed="false">
      <c r="A131" s="1" t="n">
        <v>2</v>
      </c>
      <c r="B131" s="101" t="s">
        <v>137</v>
      </c>
      <c r="C131" s="5"/>
      <c r="N131" s="5" t="str">
        <f aca="false">$B129</f>
        <v>SacredHeart</v>
      </c>
      <c r="O131" s="5"/>
    </row>
    <row r="132" customFormat="false" ht="10.5" hidden="false" customHeight="true" outlineLevel="0" collapsed="false">
      <c r="C132" s="5"/>
      <c r="N132" s="5"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D96 C98 G100 C102 D104 E108 C110 D112 C114 F116 C118 D120 C122 E124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C86" activeCellId="0" sqref="C86"/>
    </sheetView>
  </sheetViews>
  <sheetFormatPr defaultColWidth="9.13671875" defaultRowHeight="10.5" zeroHeight="false" outlineLevelRow="0" outlineLevelCol="0"/>
  <cols>
    <col collapsed="false" customWidth="true" hidden="false" outlineLevel="0" max="1" min="1" style="78" width="8.41"/>
    <col collapsed="false" customWidth="true" hidden="false" outlineLevel="0" max="8" min="2" style="78" width="13.56"/>
    <col collapsed="false" customWidth="true" hidden="false" outlineLevel="0" max="9" min="9" style="78" width="2.99"/>
    <col collapsed="false" customWidth="true" hidden="false" outlineLevel="0" max="10" min="10" style="78" width="9.99"/>
    <col collapsed="false" customWidth="true" hidden="false" outlineLevel="0" max="11" min="11" style="78" width="2.99"/>
    <col collapsed="false" customWidth="true" hidden="false" outlineLevel="0" max="12" min="12" style="78" width="10.85"/>
    <col collapsed="false" customWidth="true" hidden="false" outlineLevel="0" max="13" min="13" style="78" width="2.84"/>
    <col collapsed="false" customWidth="false" hidden="false" outlineLevel="0" max="257" min="14" style="78" width="9.14"/>
  </cols>
  <sheetData>
    <row r="1" s="80" customFormat="true" ht="10.5" hidden="false" customHeight="true" outlineLevel="0" collapsed="false">
      <c r="A1" s="79" t="s">
        <v>147</v>
      </c>
      <c r="B1" s="80" t="s">
        <v>45</v>
      </c>
      <c r="C1" s="80" t="s">
        <v>46</v>
      </c>
      <c r="D1" s="80" t="s">
        <v>47</v>
      </c>
      <c r="E1" s="80" t="s">
        <v>48</v>
      </c>
      <c r="F1" s="80" t="s">
        <v>49</v>
      </c>
      <c r="G1" s="80" t="s">
        <v>50</v>
      </c>
      <c r="H1" s="80" t="s">
        <v>51</v>
      </c>
      <c r="J1" s="80" t="s">
        <v>52</v>
      </c>
      <c r="L1" s="80" t="s">
        <v>53</v>
      </c>
      <c r="N1" s="81" t="s">
        <v>54</v>
      </c>
      <c r="O1" s="81" t="s">
        <v>55</v>
      </c>
      <c r="P1" s="81" t="s">
        <v>56</v>
      </c>
      <c r="Q1" s="81" t="s">
        <v>57</v>
      </c>
      <c r="R1" s="81" t="s">
        <v>58</v>
      </c>
      <c r="S1" s="81" t="s">
        <v>59</v>
      </c>
    </row>
    <row r="2" s="82" customFormat="true" ht="10.5" hidden="false" customHeight="true" outlineLevel="0" collapsed="false">
      <c r="B2" s="83" t="s">
        <v>60</v>
      </c>
      <c r="C2" s="83" t="s">
        <v>61</v>
      </c>
      <c r="D2" s="83" t="s">
        <v>62</v>
      </c>
      <c r="E2" s="83" t="s">
        <v>63</v>
      </c>
      <c r="F2" s="83" t="s">
        <v>64</v>
      </c>
      <c r="G2" s="83" t="s">
        <v>65</v>
      </c>
      <c r="I2" s="82" t="s">
        <v>66</v>
      </c>
      <c r="K2" s="82" t="s">
        <v>66</v>
      </c>
    </row>
    <row r="3" customFormat="false" ht="10.5" hidden="false" customHeight="true" outlineLevel="0" collapsed="false">
      <c r="B3" s="80" t="s">
        <v>67</v>
      </c>
      <c r="C3" s="80"/>
      <c r="D3" s="80" t="s">
        <v>68</v>
      </c>
      <c r="E3" s="80"/>
      <c r="F3" s="80" t="s">
        <v>69</v>
      </c>
      <c r="G3" s="80"/>
      <c r="H3" s="80"/>
      <c r="L3" s="78" t="str">
        <f aca="false">C6</f>
        <v>Florida</v>
      </c>
    </row>
    <row r="4" customFormat="false" ht="10.5" hidden="false" customHeight="true" outlineLevel="0" collapsed="false">
      <c r="A4" s="82"/>
      <c r="B4" s="82"/>
      <c r="L4" s="78" t="str">
        <f aca="false">C10</f>
        <v>FloridaSt</v>
      </c>
    </row>
    <row r="5" customFormat="false" ht="10.5" hidden="false" customHeight="true" outlineLevel="0" collapsed="false">
      <c r="A5" s="78" t="n">
        <v>1</v>
      </c>
      <c r="B5" s="84" t="s">
        <v>70</v>
      </c>
      <c r="L5" s="78" t="str">
        <f aca="false">C14</f>
        <v>Louisville</v>
      </c>
    </row>
    <row r="6" customFormat="false" ht="10.5" hidden="false" customHeight="true" outlineLevel="0" collapsed="false">
      <c r="C6" s="85" t="s">
        <v>70</v>
      </c>
      <c r="L6" s="78" t="str">
        <f aca="false">C18</f>
        <v>Purdue</v>
      </c>
      <c r="R6" s="86"/>
      <c r="S6" s="86"/>
    </row>
    <row r="7" customFormat="false" ht="10.5" hidden="false" customHeight="true" outlineLevel="0" collapsed="false">
      <c r="B7" s="87" t="s">
        <v>71</v>
      </c>
      <c r="C7" s="86"/>
      <c r="D7" s="88"/>
      <c r="L7" s="78" t="str">
        <f aca="false">C22</f>
        <v>Texas</v>
      </c>
      <c r="N7" s="86" t="str">
        <f aca="false">$B5</f>
        <v>Florida</v>
      </c>
      <c r="R7" s="86"/>
      <c r="S7" s="86"/>
    </row>
    <row r="8" customFormat="false" ht="10.5" hidden="false" customHeight="true" outlineLevel="0" collapsed="false">
      <c r="C8" s="86"/>
      <c r="D8" s="89" t="s">
        <v>70</v>
      </c>
      <c r="L8" s="78" t="str">
        <f aca="false">C26</f>
        <v>UCLA</v>
      </c>
      <c r="N8" s="86" t="str">
        <f aca="false">$B7</f>
        <v>SouthCarolinaSt</v>
      </c>
    </row>
    <row r="9" customFormat="false" ht="10.5" hidden="false" customHeight="true" outlineLevel="0" collapsed="false">
      <c r="B9" s="84" t="s">
        <v>72</v>
      </c>
      <c r="D9" s="90"/>
      <c r="E9" s="88"/>
      <c r="L9" s="78" t="str">
        <f aca="false">C30</f>
        <v>Cincinnati</v>
      </c>
      <c r="O9" s="86" t="str">
        <f aca="false">$C6</f>
        <v>Florida</v>
      </c>
    </row>
    <row r="10" customFormat="false" ht="10.5" hidden="false" customHeight="true" outlineLevel="0" collapsed="false">
      <c r="C10" s="85" t="s">
        <v>73</v>
      </c>
      <c r="D10" s="91"/>
      <c r="L10" s="78" t="str">
        <f aca="false">C34</f>
        <v>Illinois</v>
      </c>
      <c r="O10" s="86" t="str">
        <f aca="false">$C10</f>
        <v>FloridaSt</v>
      </c>
    </row>
    <row r="11" customFormat="false" ht="10.5" hidden="false" customHeight="true" outlineLevel="0" collapsed="false">
      <c r="B11" s="87" t="s">
        <v>73</v>
      </c>
      <c r="C11" s="86"/>
      <c r="E11" s="88"/>
      <c r="L11" s="78" t="str">
        <f aca="false">C38</f>
        <v>NorthernIowa</v>
      </c>
      <c r="N11" s="86" t="str">
        <f aca="false">$B9</f>
        <v>GeorgiaSouthern</v>
      </c>
    </row>
    <row r="12" customFormat="false" ht="10.5" hidden="false" customHeight="true" outlineLevel="0" collapsed="false">
      <c r="C12" s="86"/>
      <c r="E12" s="92" t="s">
        <v>70</v>
      </c>
      <c r="L12" s="78" t="str">
        <f aca="false">C42</f>
        <v>Arizona</v>
      </c>
      <c r="N12" s="86" t="str">
        <f aca="false">$B11</f>
        <v>FloridaSt</v>
      </c>
      <c r="O12" s="86"/>
    </row>
    <row r="13" customFormat="false" ht="10.5" hidden="false" customHeight="true" outlineLevel="0" collapsed="false">
      <c r="B13" s="84" t="s">
        <v>74</v>
      </c>
      <c r="E13" s="90"/>
      <c r="F13" s="88"/>
      <c r="L13" s="78" t="str">
        <f aca="false">C46</f>
        <v>Ohio</v>
      </c>
      <c r="O13" s="86"/>
      <c r="P13" s="86" t="str">
        <f aca="false">$D8</f>
        <v>Florida</v>
      </c>
    </row>
    <row r="14" customFormat="false" ht="10.5" hidden="false" customHeight="true" outlineLevel="0" collapsed="false">
      <c r="C14" s="85" t="s">
        <v>75</v>
      </c>
      <c r="E14" s="90"/>
      <c r="F14" s="88"/>
      <c r="L14" s="78" t="str">
        <f aca="false">C50</f>
        <v>Duke</v>
      </c>
      <c r="O14" s="86"/>
      <c r="P14" s="86" t="str">
        <f aca="false">$D16</f>
        <v>Purdue</v>
      </c>
    </row>
    <row r="15" customFormat="false" ht="10.5" hidden="false" customHeight="true" outlineLevel="0" collapsed="false">
      <c r="B15" s="87" t="s">
        <v>75</v>
      </c>
      <c r="C15" s="86"/>
      <c r="D15" s="88"/>
      <c r="E15" s="88"/>
      <c r="F15" s="88"/>
      <c r="L15" s="78" t="str">
        <f aca="false">C54</f>
        <v>LSU</v>
      </c>
      <c r="N15" s="86" t="str">
        <f aca="false">$B13</f>
        <v>MiddleTennSt</v>
      </c>
    </row>
    <row r="16" customFormat="false" ht="10.5" hidden="false" customHeight="true" outlineLevel="0" collapsed="false">
      <c r="C16" s="86"/>
      <c r="D16" s="89" t="s">
        <v>77</v>
      </c>
      <c r="E16" s="88"/>
      <c r="F16" s="88"/>
      <c r="L16" s="78" t="str">
        <f aca="false">C58</f>
        <v>Oklahoma</v>
      </c>
      <c r="N16" s="86" t="str">
        <f aca="false">$B15</f>
        <v>Louisville</v>
      </c>
    </row>
    <row r="17" customFormat="false" ht="10.5" hidden="false" customHeight="true" outlineLevel="0" collapsed="false">
      <c r="B17" s="84" t="s">
        <v>76</v>
      </c>
      <c r="D17" s="90"/>
      <c r="F17" s="88"/>
      <c r="L17" s="78" t="str">
        <f aca="false">C62</f>
        <v>VirginiaTech</v>
      </c>
      <c r="O17" s="86" t="str">
        <f aca="false">$C14</f>
        <v>Louisville</v>
      </c>
    </row>
    <row r="18" customFormat="false" ht="10.5" hidden="false" customHeight="true" outlineLevel="0" collapsed="false">
      <c r="C18" s="85" t="s">
        <v>77</v>
      </c>
      <c r="D18" s="90"/>
      <c r="F18" s="88"/>
      <c r="L18" s="78" t="str">
        <f aca="false">C66</f>
        <v>PennSt</v>
      </c>
      <c r="O18" s="86" t="str">
        <f aca="false">$C18</f>
        <v>Purdue</v>
      </c>
    </row>
    <row r="19" customFormat="false" ht="10.5" hidden="false" customHeight="true" outlineLevel="0" collapsed="false">
      <c r="A19" s="78" t="n">
        <v>16</v>
      </c>
      <c r="B19" s="87" t="s">
        <v>77</v>
      </c>
      <c r="C19" s="86"/>
      <c r="F19" s="88"/>
      <c r="L19" s="78" t="str">
        <f aca="false">C70</f>
        <v>Stanford</v>
      </c>
      <c r="N19" s="86" t="str">
        <f aca="false">$B17</f>
        <v>Kentucky</v>
      </c>
    </row>
    <row r="20" customFormat="false" ht="10.5" hidden="false" customHeight="true" outlineLevel="0" collapsed="false">
      <c r="C20" s="86"/>
      <c r="F20" s="93" t="s">
        <v>78</v>
      </c>
      <c r="L20" s="78" t="str">
        <f aca="false">C74</f>
        <v>ColoradoSt</v>
      </c>
      <c r="N20" s="86" t="str">
        <f aca="false">$B19</f>
        <v>Purdue</v>
      </c>
    </row>
    <row r="21" customFormat="false" ht="10.5" hidden="false" customHeight="true" outlineLevel="0" collapsed="false">
      <c r="A21" s="78" t="n">
        <v>9</v>
      </c>
      <c r="B21" s="84" t="s">
        <v>78</v>
      </c>
      <c r="F21" s="90"/>
      <c r="G21" s="88"/>
      <c r="L21" s="78" t="str">
        <f aca="false">C78</f>
        <v>OhioState</v>
      </c>
      <c r="O21" s="86"/>
      <c r="Q21" s="86" t="str">
        <f aca="false">$E12</f>
        <v>Florida</v>
      </c>
    </row>
    <row r="22" customFormat="false" ht="10.5" hidden="false" customHeight="true" outlineLevel="0" collapsed="false">
      <c r="C22" s="85" t="s">
        <v>78</v>
      </c>
      <c r="F22" s="90"/>
      <c r="G22" s="88"/>
      <c r="L22" s="78" t="str">
        <f aca="false">C82</f>
        <v>Dayton</v>
      </c>
      <c r="O22" s="86"/>
      <c r="Q22" s="86" t="str">
        <f aca="false">$E28</f>
        <v>Texas</v>
      </c>
    </row>
    <row r="23" customFormat="false" ht="10.5" hidden="false" customHeight="true" outlineLevel="0" collapsed="false">
      <c r="B23" s="87" t="s">
        <v>79</v>
      </c>
      <c r="C23" s="86"/>
      <c r="D23" s="88"/>
      <c r="F23" s="88"/>
      <c r="G23" s="88"/>
      <c r="L23" s="78" t="str">
        <f aca="false">C86</f>
        <v>Tennessee</v>
      </c>
      <c r="N23" s="86" t="str">
        <f aca="false">$B21</f>
        <v>Texas</v>
      </c>
    </row>
    <row r="24" customFormat="false" ht="10.5" hidden="false" customHeight="true" outlineLevel="0" collapsed="false">
      <c r="C24" s="86"/>
      <c r="D24" s="89" t="s">
        <v>78</v>
      </c>
      <c r="F24" s="88"/>
      <c r="G24" s="88"/>
      <c r="L24" s="78" t="str">
        <f aca="false">C90</f>
        <v>Indiana</v>
      </c>
      <c r="N24" s="86" t="str">
        <f aca="false">$B23</f>
        <v>UTSanAntonio</v>
      </c>
    </row>
    <row r="25" customFormat="false" ht="10.5" hidden="false" customHeight="true" outlineLevel="0" collapsed="false">
      <c r="B25" s="84" t="s">
        <v>80</v>
      </c>
      <c r="D25" s="90"/>
      <c r="E25" s="88"/>
      <c r="F25" s="88"/>
      <c r="G25" s="88"/>
      <c r="L25" s="78" t="str">
        <f aca="false">C94</f>
        <v>SanDiego</v>
      </c>
      <c r="O25" s="86" t="str">
        <f aca="false">$C22</f>
        <v>Texas</v>
      </c>
    </row>
    <row r="26" customFormat="false" ht="10.5" hidden="false" customHeight="true" outlineLevel="0" collapsed="false">
      <c r="C26" s="85" t="s">
        <v>81</v>
      </c>
      <c r="D26" s="91"/>
      <c r="F26" s="88"/>
      <c r="G26" s="88"/>
      <c r="L26" s="78" t="str">
        <f aca="false">C98</f>
        <v>SoCal</v>
      </c>
      <c r="O26" s="86" t="str">
        <f aca="false">$C26</f>
        <v>UCLA</v>
      </c>
    </row>
    <row r="27" customFormat="false" ht="10.5" hidden="false" customHeight="true" outlineLevel="0" collapsed="false">
      <c r="B27" s="87" t="s">
        <v>81</v>
      </c>
      <c r="C27" s="86"/>
      <c r="E27" s="88"/>
      <c r="F27" s="88"/>
      <c r="G27" s="88"/>
      <c r="L27" s="78" t="str">
        <f aca="false">C102</f>
        <v>California</v>
      </c>
      <c r="N27" s="86" t="str">
        <f aca="false">$B25</f>
        <v>American</v>
      </c>
    </row>
    <row r="28" customFormat="false" ht="10.5" hidden="false" customHeight="true" outlineLevel="0" collapsed="false">
      <c r="C28" s="86"/>
      <c r="E28" s="92" t="s">
        <v>78</v>
      </c>
      <c r="F28" s="88"/>
      <c r="G28" s="88"/>
      <c r="L28" s="78" t="str">
        <f aca="false">C106</f>
        <v>NorthCarolina</v>
      </c>
      <c r="N28" s="86" t="str">
        <f aca="false">$B27</f>
        <v>UCLA</v>
      </c>
    </row>
    <row r="29" customFormat="false" ht="10.5" hidden="false" customHeight="true" outlineLevel="0" collapsed="false">
      <c r="B29" s="84" t="s">
        <v>82</v>
      </c>
      <c r="E29" s="90"/>
      <c r="G29" s="88"/>
      <c r="L29" s="78" t="str">
        <f aca="false">C110</f>
        <v>IowaSt</v>
      </c>
      <c r="O29" s="86"/>
      <c r="P29" s="86" t="str">
        <f aca="false">$D24</f>
        <v>Texas</v>
      </c>
    </row>
    <row r="30" customFormat="false" ht="10.5" hidden="false" customHeight="true" outlineLevel="0" collapsed="false">
      <c r="C30" s="85" t="s">
        <v>82</v>
      </c>
      <c r="E30" s="90"/>
      <c r="G30" s="88"/>
      <c r="L30" s="78" t="str">
        <f aca="false">C114</f>
        <v>Minnesota</v>
      </c>
      <c r="O30" s="86"/>
      <c r="P30" s="86" t="str">
        <f aca="false">$D32</f>
        <v>Cincinnati</v>
      </c>
    </row>
    <row r="31" customFormat="false" ht="10.5" hidden="false" customHeight="true" outlineLevel="0" collapsed="false">
      <c r="B31" s="87" t="s">
        <v>83</v>
      </c>
      <c r="C31" s="86"/>
      <c r="D31" s="88"/>
      <c r="E31" s="88"/>
      <c r="G31" s="88"/>
      <c r="L31" s="78" t="str">
        <f aca="false">C118</f>
        <v>Hawaii</v>
      </c>
      <c r="N31" s="86" t="str">
        <f aca="false">$B29</f>
        <v>Cincinnati</v>
      </c>
    </row>
    <row r="32" customFormat="false" ht="10.5" hidden="false" customHeight="true" outlineLevel="0" collapsed="false">
      <c r="C32" s="86"/>
      <c r="D32" s="89" t="s">
        <v>82</v>
      </c>
      <c r="E32" s="88"/>
      <c r="G32" s="88"/>
      <c r="L32" s="78" t="str">
        <f aca="false">C122</f>
        <v>Washington</v>
      </c>
      <c r="N32" s="86" t="str">
        <f aca="false">$B31</f>
        <v>WesternKent</v>
      </c>
    </row>
    <row r="33" customFormat="false" ht="10.5" hidden="false" customHeight="true" outlineLevel="0" collapsed="false">
      <c r="B33" s="84" t="s">
        <v>84</v>
      </c>
      <c r="D33" s="90"/>
      <c r="G33" s="88"/>
      <c r="L33" s="78" t="str">
        <f aca="false">C126</f>
        <v>Auburn</v>
      </c>
      <c r="O33" s="86" t="str">
        <f aca="false">$C30</f>
        <v>Cincinnati</v>
      </c>
    </row>
    <row r="34" customFormat="false" ht="10.5" hidden="false" customHeight="true" outlineLevel="0" collapsed="false">
      <c r="C34" s="85" t="s">
        <v>85</v>
      </c>
      <c r="D34" s="90"/>
      <c r="G34" s="88"/>
      <c r="L34" s="78" t="str">
        <f aca="false">C130</f>
        <v>Nebraska</v>
      </c>
      <c r="O34" s="86" t="str">
        <f aca="false">$C34</f>
        <v>Illinois</v>
      </c>
    </row>
    <row r="35" customFormat="false" ht="10.5" hidden="false" customHeight="true" outlineLevel="0" collapsed="false">
      <c r="A35" s="78" t="n">
        <v>8</v>
      </c>
      <c r="B35" s="87" t="s">
        <v>85</v>
      </c>
      <c r="C35" s="86"/>
      <c r="G35" s="88"/>
      <c r="N35" s="86" t="str">
        <f aca="false">$B33</f>
        <v>AustinPeay</v>
      </c>
      <c r="O35" s="86"/>
    </row>
    <row r="36" customFormat="false" ht="10.5" hidden="false" customHeight="true" outlineLevel="0" collapsed="false">
      <c r="C36" s="86"/>
      <c r="G36" s="94" t="s">
        <v>104</v>
      </c>
      <c r="K36" s="78" t="s">
        <v>86</v>
      </c>
      <c r="N36" s="86" t="str">
        <f aca="false">$B35</f>
        <v>Illinois</v>
      </c>
    </row>
    <row r="37" customFormat="false" ht="10.5" hidden="false" customHeight="true" outlineLevel="0" collapsed="false">
      <c r="A37" s="78" t="n">
        <v>5</v>
      </c>
      <c r="B37" s="84" t="s">
        <v>87</v>
      </c>
      <c r="G37" s="90"/>
      <c r="H37" s="88"/>
      <c r="L37" s="78" t="str">
        <f aca="false">D8</f>
        <v>Florida</v>
      </c>
      <c r="O37" s="86"/>
      <c r="R37" s="86" t="str">
        <f aca="false">$F20</f>
        <v>Texas</v>
      </c>
    </row>
    <row r="38" customFormat="false" ht="10.5" hidden="false" customHeight="true" outlineLevel="0" collapsed="false">
      <c r="C38" s="85" t="s">
        <v>87</v>
      </c>
      <c r="G38" s="90"/>
      <c r="H38" s="88"/>
      <c r="L38" s="78" t="str">
        <f aca="false">D16</f>
        <v>Purdue</v>
      </c>
      <c r="O38" s="86"/>
      <c r="R38" s="86" t="str">
        <f aca="false">$F52</f>
        <v>PennSt</v>
      </c>
    </row>
    <row r="39" customFormat="false" ht="10.5" hidden="false" customHeight="true" outlineLevel="0" collapsed="false">
      <c r="B39" s="87" t="s">
        <v>88</v>
      </c>
      <c r="C39" s="86"/>
      <c r="D39" s="88"/>
      <c r="G39" s="88"/>
      <c r="H39" s="88"/>
      <c r="L39" s="78" t="str">
        <f aca="false">D24</f>
        <v>Texas</v>
      </c>
      <c r="N39" s="86" t="str">
        <f aca="false">$B37</f>
        <v>NorthernIowa</v>
      </c>
    </row>
    <row r="40" customFormat="false" ht="10.5" hidden="false" customHeight="true" outlineLevel="0" collapsed="false">
      <c r="C40" s="86"/>
      <c r="D40" s="89" t="s">
        <v>89</v>
      </c>
      <c r="G40" s="88"/>
      <c r="H40" s="88"/>
      <c r="L40" s="78" t="str">
        <f aca="false">D32</f>
        <v>Cincinnati</v>
      </c>
      <c r="N40" s="86" t="str">
        <f aca="false">$B39</f>
        <v>Missouri</v>
      </c>
    </row>
    <row r="41" customFormat="false" ht="10.5" hidden="false" customHeight="true" outlineLevel="0" collapsed="false">
      <c r="B41" s="84" t="s">
        <v>89</v>
      </c>
      <c r="D41" s="90"/>
      <c r="E41" s="88"/>
      <c r="G41" s="88"/>
      <c r="H41" s="88"/>
      <c r="L41" s="78" t="str">
        <f aca="false">D40</f>
        <v>Arizona</v>
      </c>
      <c r="O41" s="86" t="str">
        <f aca="false">$C38</f>
        <v>NorthernIowa</v>
      </c>
    </row>
    <row r="42" customFormat="false" ht="10.5" hidden="false" customHeight="true" outlineLevel="0" collapsed="false">
      <c r="C42" s="85" t="s">
        <v>89</v>
      </c>
      <c r="D42" s="91"/>
      <c r="G42" s="88"/>
      <c r="H42" s="88"/>
      <c r="L42" s="78" t="str">
        <f aca="false">D48</f>
        <v>Duke</v>
      </c>
      <c r="O42" s="86" t="str">
        <f aca="false">$C42</f>
        <v>Arizona</v>
      </c>
      <c r="P42" s="86"/>
    </row>
    <row r="43" customFormat="false" ht="10.5" hidden="false" customHeight="true" outlineLevel="0" collapsed="false">
      <c r="B43" s="87" t="s">
        <v>90</v>
      </c>
      <c r="C43" s="86"/>
      <c r="E43" s="88"/>
      <c r="G43" s="88"/>
      <c r="H43" s="88"/>
      <c r="L43" s="78" t="str">
        <f aca="false">D56</f>
        <v>Oklahoma</v>
      </c>
      <c r="N43" s="86" t="str">
        <f aca="false">$B41</f>
        <v>Arizona</v>
      </c>
      <c r="O43" s="86"/>
    </row>
    <row r="44" customFormat="false" ht="10.5" hidden="false" customHeight="true" outlineLevel="0" collapsed="false">
      <c r="C44" s="86"/>
      <c r="E44" s="92" t="s">
        <v>89</v>
      </c>
      <c r="G44" s="88"/>
      <c r="H44" s="88"/>
      <c r="L44" s="78" t="str">
        <f aca="false">D64</f>
        <v>PennSt</v>
      </c>
      <c r="N44" s="86" t="str">
        <f aca="false">$B43</f>
        <v>Northwestern</v>
      </c>
    </row>
    <row r="45" customFormat="false" ht="10.5" hidden="false" customHeight="true" outlineLevel="0" collapsed="false">
      <c r="B45" s="84" t="s">
        <v>91</v>
      </c>
      <c r="E45" s="90"/>
      <c r="F45" s="88"/>
      <c r="G45" s="88"/>
      <c r="H45" s="88"/>
      <c r="L45" s="78" t="str">
        <f aca="false">D72</f>
        <v>Stanford</v>
      </c>
      <c r="O45" s="86"/>
      <c r="P45" s="86" t="str">
        <f aca="false">$D40</f>
        <v>Arizona</v>
      </c>
    </row>
    <row r="46" customFormat="false" ht="10.5" hidden="false" customHeight="true" outlineLevel="0" collapsed="false">
      <c r="C46" s="85" t="s">
        <v>91</v>
      </c>
      <c r="E46" s="90"/>
      <c r="F46" s="88"/>
      <c r="G46" s="88"/>
      <c r="H46" s="88"/>
      <c r="L46" s="78" t="str">
        <f aca="false">D80</f>
        <v>OhioState</v>
      </c>
      <c r="O46" s="86"/>
      <c r="P46" s="86" t="str">
        <f aca="false">$D48</f>
        <v>Duke</v>
      </c>
    </row>
    <row r="47" customFormat="false" ht="10.5" hidden="false" customHeight="true" outlineLevel="0" collapsed="false">
      <c r="B47" s="87" t="s">
        <v>92</v>
      </c>
      <c r="C47" s="86"/>
      <c r="D47" s="88"/>
      <c r="E47" s="88"/>
      <c r="F47" s="88"/>
      <c r="G47" s="88"/>
      <c r="H47" s="88"/>
      <c r="L47" s="78" t="str">
        <f aca="false">D88</f>
        <v>Indiana</v>
      </c>
      <c r="N47" s="86" t="str">
        <f aca="false">$B45</f>
        <v>Ohio</v>
      </c>
    </row>
    <row r="48" customFormat="false" ht="10.5" hidden="false" customHeight="true" outlineLevel="0" collapsed="false">
      <c r="C48" s="86"/>
      <c r="D48" s="89" t="s">
        <v>94</v>
      </c>
      <c r="E48" s="88"/>
      <c r="F48" s="88"/>
      <c r="G48" s="88"/>
      <c r="H48" s="88"/>
      <c r="L48" s="78" t="str">
        <f aca="false">D96</f>
        <v>SoCal</v>
      </c>
      <c r="N48" s="86" t="str">
        <f aca="false">$B47</f>
        <v>Penn</v>
      </c>
    </row>
    <row r="49" customFormat="false" ht="10.5" hidden="false" customHeight="true" outlineLevel="0" collapsed="false">
      <c r="B49" s="84" t="s">
        <v>93</v>
      </c>
      <c r="D49" s="90"/>
      <c r="F49" s="88"/>
      <c r="G49" s="88"/>
      <c r="H49" s="88"/>
      <c r="L49" s="78" t="str">
        <f aca="false">D104</f>
        <v>California</v>
      </c>
      <c r="O49" s="86" t="str">
        <f aca="false">$C46</f>
        <v>Ohio</v>
      </c>
    </row>
    <row r="50" customFormat="false" ht="10.5" hidden="false" customHeight="true" outlineLevel="0" collapsed="false">
      <c r="C50" s="85" t="s">
        <v>94</v>
      </c>
      <c r="D50" s="90"/>
      <c r="F50" s="88"/>
      <c r="G50" s="88"/>
      <c r="H50" s="88"/>
      <c r="L50" s="78" t="str">
        <f aca="false">D112</f>
        <v>Minnesota</v>
      </c>
      <c r="O50" s="86" t="str">
        <f aca="false">$C50</f>
        <v>Duke</v>
      </c>
    </row>
    <row r="51" customFormat="false" ht="10.5" hidden="false" customHeight="true" outlineLevel="0" collapsed="false">
      <c r="A51" s="78" t="n">
        <v>12</v>
      </c>
      <c r="B51" s="87" t="s">
        <v>94</v>
      </c>
      <c r="C51" s="86"/>
      <c r="F51" s="88"/>
      <c r="G51" s="88"/>
      <c r="H51" s="88"/>
      <c r="L51" s="78" t="str">
        <f aca="false">D120</f>
        <v>Washington</v>
      </c>
      <c r="N51" s="86" t="str">
        <f aca="false">$B49</f>
        <v>HighPoint</v>
      </c>
    </row>
    <row r="52" customFormat="false" ht="10.5" hidden="false" customHeight="true" outlineLevel="0" collapsed="false">
      <c r="C52" s="86"/>
      <c r="F52" s="93" t="s">
        <v>104</v>
      </c>
      <c r="G52" s="88"/>
      <c r="H52" s="88"/>
      <c r="L52" s="78" t="str">
        <f aca="false">D128</f>
        <v>Nebraska</v>
      </c>
      <c r="N52" s="86" t="str">
        <f aca="false">$B51</f>
        <v>Duke</v>
      </c>
    </row>
    <row r="53" customFormat="false" ht="10.5" hidden="false" customHeight="true" outlineLevel="0" collapsed="false">
      <c r="A53" s="78" t="n">
        <v>13</v>
      </c>
      <c r="B53" s="84" t="s">
        <v>95</v>
      </c>
      <c r="F53" s="90"/>
      <c r="H53" s="88"/>
      <c r="O53" s="86"/>
      <c r="Q53" s="86" t="str">
        <f aca="false">$E44</f>
        <v>Arizona</v>
      </c>
    </row>
    <row r="54" customFormat="false" ht="10.5" hidden="false" customHeight="true" outlineLevel="0" collapsed="false">
      <c r="C54" s="85" t="s">
        <v>95</v>
      </c>
      <c r="F54" s="90"/>
      <c r="H54" s="88"/>
      <c r="K54" s="78" t="s">
        <v>97</v>
      </c>
      <c r="O54" s="86"/>
      <c r="Q54" s="86" t="str">
        <f aca="false">$E60</f>
        <v>PennSt</v>
      </c>
    </row>
    <row r="55" customFormat="false" ht="10.5" hidden="false" customHeight="true" outlineLevel="0" collapsed="false">
      <c r="B55" s="87" t="s">
        <v>96</v>
      </c>
      <c r="C55" s="86"/>
      <c r="D55" s="88"/>
      <c r="F55" s="88"/>
      <c r="H55" s="88"/>
      <c r="L55" s="78" t="str">
        <f aca="false">E12</f>
        <v>Florida</v>
      </c>
      <c r="N55" s="86" t="str">
        <f aca="false">$B53</f>
        <v>LSU</v>
      </c>
    </row>
    <row r="56" customFormat="false" ht="10.5" hidden="false" customHeight="true" outlineLevel="0" collapsed="false">
      <c r="C56" s="86"/>
      <c r="D56" s="89" t="s">
        <v>99</v>
      </c>
      <c r="F56" s="88"/>
      <c r="H56" s="88"/>
      <c r="L56" s="78" t="str">
        <f aca="false">E28</f>
        <v>Texas</v>
      </c>
      <c r="N56" s="86" t="str">
        <f aca="false">$B55</f>
        <v>Tulsa</v>
      </c>
    </row>
    <row r="57" customFormat="false" ht="10.5" hidden="false" customHeight="true" outlineLevel="0" collapsed="false">
      <c r="B57" s="84" t="s">
        <v>98</v>
      </c>
      <c r="D57" s="90"/>
      <c r="E57" s="88"/>
      <c r="F57" s="88"/>
      <c r="H57" s="88"/>
      <c r="L57" s="78" t="str">
        <f aca="false">E44</f>
        <v>Arizona</v>
      </c>
      <c r="O57" s="86" t="str">
        <f aca="false">$C54</f>
        <v>LSU</v>
      </c>
    </row>
    <row r="58" customFormat="false" ht="10.5" hidden="false" customHeight="true" outlineLevel="0" collapsed="false">
      <c r="C58" s="85" t="s">
        <v>99</v>
      </c>
      <c r="D58" s="91"/>
      <c r="F58" s="88"/>
      <c r="H58" s="88"/>
      <c r="L58" s="78" t="str">
        <f aca="false">E60</f>
        <v>PennSt</v>
      </c>
      <c r="O58" s="86" t="str">
        <f aca="false">$C58</f>
        <v>Oklahoma</v>
      </c>
    </row>
    <row r="59" customFormat="false" ht="10.5" hidden="false" customHeight="true" outlineLevel="0" collapsed="false">
      <c r="B59" s="87" t="s">
        <v>99</v>
      </c>
      <c r="C59" s="86"/>
      <c r="E59" s="88"/>
      <c r="F59" s="88"/>
      <c r="H59" s="88"/>
      <c r="L59" s="78" t="str">
        <f aca="false">E76</f>
        <v>Stanford</v>
      </c>
      <c r="N59" s="86" t="str">
        <f aca="false">$B57</f>
        <v>WichitaSt</v>
      </c>
    </row>
    <row r="60" customFormat="false" ht="10.5" hidden="false" customHeight="true" outlineLevel="0" collapsed="false">
      <c r="C60" s="86"/>
      <c r="E60" s="92" t="s">
        <v>104</v>
      </c>
      <c r="F60" s="88"/>
      <c r="H60" s="88"/>
      <c r="L60" s="78" t="str">
        <f aca="false">E92</f>
        <v>SoCal</v>
      </c>
      <c r="N60" s="86" t="str">
        <f aca="false">$B59</f>
        <v>Oklahoma</v>
      </c>
    </row>
    <row r="61" customFormat="false" ht="10.5" hidden="false" customHeight="true" outlineLevel="0" collapsed="false">
      <c r="B61" s="84" t="s">
        <v>100</v>
      </c>
      <c r="E61" s="90"/>
      <c r="H61" s="88"/>
      <c r="L61" s="78" t="str">
        <f aca="false">E108</f>
        <v>California</v>
      </c>
      <c r="O61" s="86"/>
      <c r="P61" s="86" t="str">
        <f aca="false">$D56</f>
        <v>Oklahoma</v>
      </c>
    </row>
    <row r="62" customFormat="false" ht="10.5" hidden="false" customHeight="true" outlineLevel="0" collapsed="false">
      <c r="C62" s="85" t="s">
        <v>100</v>
      </c>
      <c r="E62" s="90"/>
      <c r="H62" s="88"/>
      <c r="L62" s="78" t="str">
        <f aca="false">E124</f>
        <v>Nebraska</v>
      </c>
      <c r="O62" s="86"/>
      <c r="P62" s="86" t="str">
        <f aca="false">$D64</f>
        <v>PennSt</v>
      </c>
    </row>
    <row r="63" customFormat="false" ht="10.5" hidden="false" customHeight="true" outlineLevel="0" collapsed="false">
      <c r="B63" s="87" t="s">
        <v>101</v>
      </c>
      <c r="C63" s="86"/>
      <c r="D63" s="88"/>
      <c r="E63" s="88"/>
      <c r="H63" s="88"/>
      <c r="N63" s="86" t="str">
        <f aca="false">$B61</f>
        <v>VirginiaTech</v>
      </c>
      <c r="O63" s="86"/>
    </row>
    <row r="64" customFormat="false" ht="10.5" hidden="false" customHeight="true" outlineLevel="0" collapsed="false">
      <c r="C64" s="86"/>
      <c r="D64" s="89" t="s">
        <v>104</v>
      </c>
      <c r="E64" s="88"/>
      <c r="H64" s="88"/>
      <c r="K64" s="78" t="s">
        <v>102</v>
      </c>
      <c r="N64" s="86" t="str">
        <f aca="false">$B63</f>
        <v>Delaware</v>
      </c>
    </row>
    <row r="65" customFormat="false" ht="10.5" hidden="false" customHeight="true" outlineLevel="0" collapsed="false">
      <c r="B65" s="84" t="s">
        <v>103</v>
      </c>
      <c r="D65" s="90"/>
      <c r="H65" s="88"/>
      <c r="L65" s="78" t="str">
        <f aca="false">F20</f>
        <v>Texas</v>
      </c>
      <c r="O65" s="86" t="str">
        <f aca="false">$C62</f>
        <v>VirginiaTech</v>
      </c>
      <c r="P65" s="86"/>
    </row>
    <row r="66" customFormat="false" ht="10.5" hidden="false" customHeight="true" outlineLevel="0" collapsed="false">
      <c r="C66" s="85" t="s">
        <v>104</v>
      </c>
      <c r="D66" s="90"/>
      <c r="H66" s="88"/>
      <c r="L66" s="78" t="str">
        <f aca="false">F52</f>
        <v>PennSt</v>
      </c>
      <c r="O66" s="86" t="str">
        <f aca="false">$C66</f>
        <v>PennSt</v>
      </c>
    </row>
    <row r="67" customFormat="false" ht="10.5" hidden="false" customHeight="true" outlineLevel="0" collapsed="false">
      <c r="A67" s="78" t="n">
        <v>4</v>
      </c>
      <c r="B67" s="87" t="s">
        <v>104</v>
      </c>
      <c r="C67" s="86"/>
      <c r="H67" s="88"/>
      <c r="L67" s="78" t="str">
        <f aca="false">F84</f>
        <v>Stanford</v>
      </c>
      <c r="N67" s="86" t="str">
        <f aca="false">$B65</f>
        <v>Niagra</v>
      </c>
    </row>
    <row r="68" customFormat="false" ht="10.5" hidden="false" customHeight="true" outlineLevel="0" collapsed="false">
      <c r="C68" s="86"/>
      <c r="H68" s="95" t="s">
        <v>137</v>
      </c>
      <c r="L68" s="78" t="str">
        <f aca="false">F116</f>
        <v>Nebraska</v>
      </c>
      <c r="N68" s="86" t="str">
        <f aca="false">$B67</f>
        <v>PennSt</v>
      </c>
    </row>
    <row r="69" customFormat="false" ht="10.5" hidden="false" customHeight="true" outlineLevel="0" collapsed="false">
      <c r="A69" s="78" t="n">
        <v>3</v>
      </c>
      <c r="B69" s="84" t="s">
        <v>105</v>
      </c>
      <c r="H69" s="90"/>
      <c r="S69" s="86" t="str">
        <f aca="false">$G36</f>
        <v>PennSt</v>
      </c>
    </row>
    <row r="70" customFormat="false" ht="10.5" hidden="false" customHeight="true" outlineLevel="0" collapsed="false">
      <c r="C70" s="85" t="s">
        <v>105</v>
      </c>
      <c r="H70" s="90"/>
      <c r="K70" s="78" t="s">
        <v>106</v>
      </c>
      <c r="S70" s="86" t="str">
        <f aca="false">$G100</f>
        <v>Nebraska</v>
      </c>
    </row>
    <row r="71" customFormat="false" ht="10.5" hidden="false" customHeight="true" outlineLevel="0" collapsed="false">
      <c r="B71" s="87" t="s">
        <v>107</v>
      </c>
      <c r="C71" s="86"/>
      <c r="D71" s="88"/>
      <c r="H71" s="88"/>
      <c r="L71" s="78" t="str">
        <f aca="false">G36</f>
        <v>PennSt</v>
      </c>
      <c r="N71" s="86" t="str">
        <f aca="false">$B69</f>
        <v>Stanford</v>
      </c>
    </row>
    <row r="72" customFormat="false" ht="10.5" hidden="false" customHeight="true" outlineLevel="0" collapsed="false">
      <c r="C72" s="86"/>
      <c r="D72" s="89" t="s">
        <v>105</v>
      </c>
      <c r="H72" s="88"/>
      <c r="L72" s="78" t="str">
        <f aca="false">G100</f>
        <v>Nebraska</v>
      </c>
      <c r="N72" s="86" t="str">
        <f aca="false">$B71</f>
        <v>Albany</v>
      </c>
    </row>
    <row r="73" customFormat="false" ht="10.5" hidden="false" customHeight="true" outlineLevel="0" collapsed="false">
      <c r="B73" s="84" t="s">
        <v>108</v>
      </c>
      <c r="D73" s="90"/>
      <c r="E73" s="88"/>
      <c r="H73" s="88"/>
      <c r="O73" s="86" t="str">
        <f aca="false">$C70</f>
        <v>Stanford</v>
      </c>
    </row>
    <row r="74" customFormat="false" ht="10.5" hidden="false" customHeight="true" outlineLevel="0" collapsed="false">
      <c r="C74" s="85" t="s">
        <v>109</v>
      </c>
      <c r="D74" s="91"/>
      <c r="H74" s="88"/>
      <c r="K74" s="78" t="s">
        <v>110</v>
      </c>
      <c r="O74" s="86" t="str">
        <f aca="false">$C74</f>
        <v>ColoradoSt</v>
      </c>
    </row>
    <row r="75" customFormat="false" ht="10.5" hidden="false" customHeight="true" outlineLevel="0" collapsed="false">
      <c r="B75" s="87" t="s">
        <v>109</v>
      </c>
      <c r="C75" s="86"/>
      <c r="E75" s="88"/>
      <c r="H75" s="88"/>
      <c r="L75" s="78" t="str">
        <f aca="false">H68</f>
        <v>Nebraska</v>
      </c>
      <c r="N75" s="86" t="str">
        <f aca="false">$B73</f>
        <v>CSFullerton</v>
      </c>
    </row>
    <row r="76" customFormat="false" ht="10.5" hidden="false" customHeight="true" outlineLevel="0" collapsed="false">
      <c r="C76" s="86"/>
      <c r="E76" s="92" t="s">
        <v>105</v>
      </c>
      <c r="H76" s="88"/>
      <c r="N76" s="86" t="str">
        <f aca="false">$B75</f>
        <v>ColoradoSt</v>
      </c>
    </row>
    <row r="77" customFormat="false" ht="10.5" hidden="false" customHeight="true" outlineLevel="0" collapsed="false">
      <c r="B77" s="84" t="s">
        <v>111</v>
      </c>
      <c r="E77" s="90"/>
      <c r="F77" s="88"/>
      <c r="H77" s="88"/>
      <c r="O77" s="86"/>
      <c r="P77" s="86" t="str">
        <f aca="false">$D72</f>
        <v>Stanford</v>
      </c>
    </row>
    <row r="78" customFormat="false" ht="10.5" hidden="false" customHeight="true" outlineLevel="0" collapsed="false">
      <c r="C78" s="85" t="s">
        <v>111</v>
      </c>
      <c r="E78" s="90"/>
      <c r="F78" s="88"/>
      <c r="H78" s="88"/>
      <c r="O78" s="86"/>
      <c r="P78" s="86" t="str">
        <f aca="false">$D80</f>
        <v>OhioState</v>
      </c>
    </row>
    <row r="79" customFormat="false" ht="10.5" hidden="false" customHeight="true" outlineLevel="0" collapsed="false">
      <c r="B79" s="87" t="s">
        <v>112</v>
      </c>
      <c r="C79" s="86"/>
      <c r="D79" s="88"/>
      <c r="E79" s="88"/>
      <c r="F79" s="88"/>
      <c r="H79" s="88"/>
      <c r="N79" s="86" t="str">
        <f aca="false">$B77</f>
        <v>OhioState</v>
      </c>
    </row>
    <row r="80" customFormat="false" ht="10.5" hidden="false" customHeight="true" outlineLevel="0" collapsed="false">
      <c r="C80" s="86"/>
      <c r="D80" s="89" t="s">
        <v>111</v>
      </c>
      <c r="E80" s="88"/>
      <c r="F80" s="88"/>
      <c r="H80" s="88"/>
      <c r="N80" s="86" t="str">
        <f aca="false">$B79</f>
        <v>Lipscom</v>
      </c>
    </row>
    <row r="81" customFormat="false" ht="10.5" hidden="false" customHeight="true" outlineLevel="0" collapsed="false">
      <c r="B81" s="84" t="s">
        <v>113</v>
      </c>
      <c r="D81" s="90"/>
      <c r="F81" s="88"/>
      <c r="H81" s="88"/>
      <c r="O81" s="86" t="str">
        <f aca="false">$C78</f>
        <v>OhioState</v>
      </c>
    </row>
    <row r="82" customFormat="false" ht="10.5" hidden="false" customHeight="true" outlineLevel="0" collapsed="false">
      <c r="C82" s="85" t="s">
        <v>114</v>
      </c>
      <c r="D82" s="90"/>
      <c r="F82" s="88"/>
      <c r="H82" s="88"/>
      <c r="O82" s="86" t="str">
        <f aca="false">$C82</f>
        <v>Dayton</v>
      </c>
    </row>
    <row r="83" customFormat="false" ht="10.5" hidden="false" customHeight="true" outlineLevel="0" collapsed="false">
      <c r="A83" s="78" t="n">
        <v>14</v>
      </c>
      <c r="B83" s="87" t="s">
        <v>114</v>
      </c>
      <c r="C83" s="86"/>
      <c r="F83" s="88"/>
      <c r="H83" s="88"/>
      <c r="N83" s="86" t="str">
        <f aca="false">$B81</f>
        <v>Butler</v>
      </c>
    </row>
    <row r="84" customFormat="false" ht="10.5" hidden="false" customHeight="true" outlineLevel="0" collapsed="false">
      <c r="C84" s="86"/>
      <c r="F84" s="93" t="s">
        <v>105</v>
      </c>
      <c r="H84" s="88"/>
      <c r="N84" s="86" t="str">
        <f aca="false">$B83</f>
        <v>Dayton</v>
      </c>
    </row>
    <row r="85" customFormat="false" ht="10.5" hidden="false" customHeight="true" outlineLevel="0" collapsed="false">
      <c r="A85" s="78" t="n">
        <v>11</v>
      </c>
      <c r="B85" s="84" t="s">
        <v>115</v>
      </c>
      <c r="F85" s="90"/>
      <c r="G85" s="88"/>
      <c r="H85" s="88"/>
      <c r="O85" s="86"/>
      <c r="Q85" s="86" t="str">
        <f aca="false">$E76</f>
        <v>Stanford</v>
      </c>
    </row>
    <row r="86" customFormat="false" ht="10.5" hidden="false" customHeight="true" outlineLevel="0" collapsed="false">
      <c r="C86" s="85" t="s">
        <v>115</v>
      </c>
      <c r="F86" s="90"/>
      <c r="G86" s="88"/>
      <c r="H86" s="88"/>
      <c r="O86" s="86"/>
      <c r="Q86" s="86" t="str">
        <f aca="false">$E92</f>
        <v>SoCal</v>
      </c>
    </row>
    <row r="87" customFormat="false" ht="10.5" hidden="false" customHeight="true" outlineLevel="0" collapsed="false">
      <c r="B87" s="87" t="s">
        <v>116</v>
      </c>
      <c r="C87" s="86"/>
      <c r="D87" s="88"/>
      <c r="F87" s="88"/>
      <c r="G87" s="88"/>
      <c r="H87" s="88"/>
      <c r="N87" s="86" t="str">
        <f aca="false">$B85</f>
        <v>Tennessee</v>
      </c>
    </row>
    <row r="88" customFormat="false" ht="10.5" hidden="false" customHeight="true" outlineLevel="0" collapsed="false">
      <c r="C88" s="86"/>
      <c r="D88" s="89" t="s">
        <v>118</v>
      </c>
      <c r="F88" s="88"/>
      <c r="G88" s="88"/>
      <c r="H88" s="88"/>
      <c r="N88" s="86" t="str">
        <f aca="false">$B87</f>
        <v>AlabamaA&amp;M</v>
      </c>
      <c r="O88" s="86"/>
    </row>
    <row r="89" customFormat="false" ht="10.5" hidden="false" customHeight="true" outlineLevel="0" collapsed="false">
      <c r="B89" s="84" t="s">
        <v>117</v>
      </c>
      <c r="D89" s="90"/>
      <c r="E89" s="88"/>
      <c r="F89" s="88"/>
      <c r="G89" s="88"/>
      <c r="H89" s="88"/>
      <c r="O89" s="86" t="str">
        <f aca="false">$C86</f>
        <v>Tennessee</v>
      </c>
    </row>
    <row r="90" customFormat="false" ht="10.5" hidden="false" customHeight="true" outlineLevel="0" collapsed="false">
      <c r="C90" s="85" t="s">
        <v>118</v>
      </c>
      <c r="D90" s="91"/>
      <c r="F90" s="88"/>
      <c r="G90" s="88"/>
      <c r="H90" s="88"/>
      <c r="O90" s="86" t="str">
        <f aca="false">$C90</f>
        <v>Indiana</v>
      </c>
      <c r="P90" s="86"/>
    </row>
    <row r="91" customFormat="false" ht="10.5" hidden="false" customHeight="true" outlineLevel="0" collapsed="false">
      <c r="B91" s="87" t="s">
        <v>118</v>
      </c>
      <c r="C91" s="86"/>
      <c r="E91" s="88"/>
      <c r="F91" s="88"/>
      <c r="G91" s="88"/>
      <c r="H91" s="88"/>
      <c r="N91" s="86" t="str">
        <f aca="false">$B89</f>
        <v>Miami-FL</v>
      </c>
      <c r="O91" s="86"/>
    </row>
    <row r="92" customFormat="false" ht="10.5" hidden="false" customHeight="true" outlineLevel="0" collapsed="false">
      <c r="C92" s="86"/>
      <c r="E92" s="92" t="s">
        <v>122</v>
      </c>
      <c r="F92" s="88"/>
      <c r="G92" s="88"/>
      <c r="H92" s="88"/>
      <c r="N92" s="86" t="str">
        <f aca="false">$B91</f>
        <v>Indiana</v>
      </c>
    </row>
    <row r="93" customFormat="false" ht="10.5" hidden="false" customHeight="true" outlineLevel="0" collapsed="false">
      <c r="B93" s="84" t="s">
        <v>119</v>
      </c>
      <c r="E93" s="90"/>
      <c r="G93" s="88"/>
      <c r="H93" s="88"/>
      <c r="O93" s="86"/>
      <c r="P93" s="86" t="str">
        <f aca="false">$D88</f>
        <v>Indiana</v>
      </c>
    </row>
    <row r="94" customFormat="false" ht="10.5" hidden="false" customHeight="true" outlineLevel="0" collapsed="false">
      <c r="C94" s="85" t="s">
        <v>119</v>
      </c>
      <c r="E94" s="90"/>
      <c r="G94" s="88"/>
      <c r="H94" s="88"/>
      <c r="O94" s="86"/>
      <c r="P94" s="86" t="str">
        <f aca="false">$D96</f>
        <v>SoCal</v>
      </c>
    </row>
    <row r="95" customFormat="false" ht="10.5" hidden="false" customHeight="true" outlineLevel="0" collapsed="false">
      <c r="B95" s="87" t="s">
        <v>120</v>
      </c>
      <c r="C95" s="86"/>
      <c r="D95" s="88"/>
      <c r="E95" s="88"/>
      <c r="G95" s="88"/>
      <c r="H95" s="88"/>
      <c r="N95" s="86" t="str">
        <f aca="false">$B93</f>
        <v>SanDiego</v>
      </c>
    </row>
    <row r="96" customFormat="false" ht="10.5" hidden="false" customHeight="true" outlineLevel="0" collapsed="false">
      <c r="C96" s="86"/>
      <c r="D96" s="89" t="s">
        <v>122</v>
      </c>
      <c r="E96" s="88"/>
      <c r="G96" s="88"/>
      <c r="H96" s="88"/>
      <c r="N96" s="86" t="str">
        <f aca="false">$B95</f>
        <v>LongBeachSt</v>
      </c>
    </row>
    <row r="97" customFormat="false" ht="10.5" hidden="false" customHeight="true" outlineLevel="0" collapsed="false">
      <c r="B97" s="84" t="s">
        <v>121</v>
      </c>
      <c r="D97" s="90"/>
      <c r="G97" s="88"/>
      <c r="H97" s="88"/>
      <c r="O97" s="86" t="str">
        <f aca="false">$C94</f>
        <v>SanDiego</v>
      </c>
    </row>
    <row r="98" customFormat="false" ht="10.5" hidden="false" customHeight="true" outlineLevel="0" collapsed="false">
      <c r="C98" s="85" t="s">
        <v>122</v>
      </c>
      <c r="D98" s="90"/>
      <c r="G98" s="88"/>
      <c r="H98" s="88"/>
      <c r="O98" s="86" t="str">
        <f aca="false">$C98</f>
        <v>SoCal</v>
      </c>
    </row>
    <row r="99" customFormat="false" ht="10.5" hidden="false" customHeight="true" outlineLevel="0" collapsed="false">
      <c r="A99" s="78" t="n">
        <v>6</v>
      </c>
      <c r="B99" s="87" t="s">
        <v>122</v>
      </c>
      <c r="C99" s="86"/>
      <c r="G99" s="88"/>
      <c r="H99" s="88"/>
      <c r="N99" s="86" t="str">
        <f aca="false">$B97</f>
        <v>NewMexico</v>
      </c>
    </row>
    <row r="100" customFormat="false" ht="10.5" hidden="false" customHeight="true" outlineLevel="0" collapsed="false">
      <c r="C100" s="86"/>
      <c r="G100" s="94" t="s">
        <v>137</v>
      </c>
      <c r="H100" s="88"/>
      <c r="N100" s="86" t="str">
        <f aca="false">$B99</f>
        <v>SoCal</v>
      </c>
    </row>
    <row r="101" customFormat="false" ht="10.5" hidden="false" customHeight="true" outlineLevel="0" collapsed="false">
      <c r="A101" s="78" t="n">
        <v>7</v>
      </c>
      <c r="B101" s="84" t="s">
        <v>123</v>
      </c>
      <c r="G101" s="90"/>
      <c r="R101" s="86" t="str">
        <f aca="false">$F84</f>
        <v>Stanford</v>
      </c>
    </row>
    <row r="102" customFormat="false" ht="10.5" hidden="false" customHeight="true" outlineLevel="0" collapsed="false">
      <c r="C102" s="85" t="s">
        <v>123</v>
      </c>
      <c r="G102" s="90"/>
      <c r="R102" s="86" t="str">
        <f aca="false">$F116</f>
        <v>Nebraska</v>
      </c>
    </row>
    <row r="103" customFormat="false" ht="10.5" hidden="false" customHeight="true" outlineLevel="0" collapsed="false">
      <c r="B103" s="87" t="s">
        <v>124</v>
      </c>
      <c r="C103" s="86"/>
      <c r="D103" s="88"/>
      <c r="G103" s="88"/>
      <c r="N103" s="86" t="str">
        <f aca="false">$B101</f>
        <v>California</v>
      </c>
    </row>
    <row r="104" customFormat="false" ht="10.5" hidden="false" customHeight="true" outlineLevel="0" collapsed="false">
      <c r="C104" s="86"/>
      <c r="D104" s="89" t="s">
        <v>123</v>
      </c>
      <c r="G104" s="88"/>
      <c r="N104" s="86" t="str">
        <f aca="false">$B103</f>
        <v>UtahSt</v>
      </c>
      <c r="O104" s="86"/>
    </row>
    <row r="105" customFormat="false" ht="10.5" hidden="false" customHeight="true" outlineLevel="0" collapsed="false">
      <c r="B105" s="84" t="s">
        <v>125</v>
      </c>
      <c r="D105" s="90"/>
      <c r="E105" s="88"/>
      <c r="G105" s="88"/>
      <c r="O105" s="86" t="str">
        <f aca="false">$C102</f>
        <v>California</v>
      </c>
    </row>
    <row r="106" customFormat="false" ht="10.5" hidden="false" customHeight="true" outlineLevel="0" collapsed="false">
      <c r="C106" s="85" t="s">
        <v>126</v>
      </c>
      <c r="D106" s="91"/>
      <c r="G106" s="88"/>
      <c r="O106" s="86" t="str">
        <f aca="false">$C106</f>
        <v>NorthCarolina</v>
      </c>
    </row>
    <row r="107" customFormat="false" ht="10.5" hidden="false" customHeight="true" outlineLevel="0" collapsed="false">
      <c r="B107" s="87" t="s">
        <v>126</v>
      </c>
      <c r="C107" s="86"/>
      <c r="E107" s="88"/>
      <c r="G107" s="88"/>
      <c r="N107" s="86" t="str">
        <f aca="false">$B105</f>
        <v>Mississippi</v>
      </c>
    </row>
    <row r="108" customFormat="false" ht="10.5" hidden="false" customHeight="true" outlineLevel="0" collapsed="false">
      <c r="C108" s="86"/>
      <c r="E108" s="92" t="s">
        <v>123</v>
      </c>
      <c r="G108" s="88"/>
      <c r="N108" s="86" t="str">
        <f aca="false">$B107</f>
        <v>NorthCarolina</v>
      </c>
    </row>
    <row r="109" customFormat="false" ht="10.5" hidden="false" customHeight="true" outlineLevel="0" collapsed="false">
      <c r="B109" s="84" t="s">
        <v>127</v>
      </c>
      <c r="E109" s="90"/>
      <c r="F109" s="88"/>
      <c r="G109" s="88"/>
      <c r="O109" s="86"/>
      <c r="P109" s="86" t="str">
        <f aca="false">$D104</f>
        <v>California</v>
      </c>
    </row>
    <row r="110" customFormat="false" ht="10.5" hidden="false" customHeight="true" outlineLevel="0" collapsed="false">
      <c r="C110" s="85" t="s">
        <v>127</v>
      </c>
      <c r="E110" s="90"/>
      <c r="F110" s="88"/>
      <c r="G110" s="88"/>
      <c r="O110" s="86"/>
      <c r="P110" s="86" t="str">
        <f aca="false">$D112</f>
        <v>Minnesota</v>
      </c>
    </row>
    <row r="111" customFormat="false" ht="10.5" hidden="false" customHeight="true" outlineLevel="0" collapsed="false">
      <c r="B111" s="87" t="s">
        <v>128</v>
      </c>
      <c r="C111" s="86"/>
      <c r="D111" s="88"/>
      <c r="E111" s="88"/>
      <c r="F111" s="88"/>
      <c r="G111" s="88"/>
      <c r="N111" s="86" t="str">
        <f aca="false">$B109</f>
        <v>IowaSt</v>
      </c>
    </row>
    <row r="112" customFormat="false" ht="10.5" hidden="false" customHeight="true" outlineLevel="0" collapsed="false">
      <c r="C112" s="86"/>
      <c r="D112" s="89" t="s">
        <v>130</v>
      </c>
      <c r="E112" s="88"/>
      <c r="F112" s="88"/>
      <c r="G112" s="88"/>
      <c r="N112" s="86" t="str">
        <f aca="false">$B111</f>
        <v>Creighton</v>
      </c>
    </row>
    <row r="113" customFormat="false" ht="10.5" hidden="false" customHeight="true" outlineLevel="0" collapsed="false">
      <c r="B113" s="84" t="s">
        <v>129</v>
      </c>
      <c r="D113" s="90"/>
      <c r="F113" s="88"/>
      <c r="G113" s="88"/>
      <c r="O113" s="86" t="str">
        <f aca="false">$C110</f>
        <v>IowaSt</v>
      </c>
    </row>
    <row r="114" customFormat="false" ht="10.5" hidden="false" customHeight="true" outlineLevel="0" collapsed="false">
      <c r="C114" s="85" t="s">
        <v>130</v>
      </c>
      <c r="D114" s="90"/>
      <c r="F114" s="88"/>
      <c r="G114" s="88"/>
      <c r="O114" s="86" t="str">
        <f aca="false">$C114</f>
        <v>Minnesota</v>
      </c>
    </row>
    <row r="115" customFormat="false" ht="10.5" hidden="false" customHeight="true" outlineLevel="0" collapsed="false">
      <c r="A115" s="78" t="n">
        <v>10</v>
      </c>
      <c r="B115" s="87" t="s">
        <v>130</v>
      </c>
      <c r="C115" s="86"/>
      <c r="F115" s="88"/>
      <c r="G115" s="88"/>
      <c r="N115" s="86" t="str">
        <f aca="false">$B113</f>
        <v>NorthDakotaSt</v>
      </c>
    </row>
    <row r="116" customFormat="false" ht="10.5" hidden="false" customHeight="true" outlineLevel="0" collapsed="false">
      <c r="C116" s="86"/>
      <c r="F116" s="93" t="s">
        <v>137</v>
      </c>
      <c r="G116" s="88"/>
      <c r="N116" s="86" t="str">
        <f aca="false">$B115</f>
        <v>Minnesota</v>
      </c>
    </row>
    <row r="117" customFormat="false" ht="10.5" hidden="false" customHeight="true" outlineLevel="0" collapsed="false">
      <c r="A117" s="78" t="n">
        <v>15</v>
      </c>
      <c r="B117" s="84" t="s">
        <v>131</v>
      </c>
      <c r="F117" s="90"/>
      <c r="O117" s="86"/>
      <c r="Q117" s="86" t="str">
        <f aca="false">$E108</f>
        <v>California</v>
      </c>
    </row>
    <row r="118" customFormat="false" ht="10.5" hidden="false" customHeight="true" outlineLevel="0" collapsed="false">
      <c r="C118" s="85" t="s">
        <v>131</v>
      </c>
      <c r="F118" s="90"/>
      <c r="O118" s="86"/>
      <c r="Q118" s="86" t="str">
        <f aca="false">$E124</f>
        <v>Nebraska</v>
      </c>
    </row>
    <row r="119" customFormat="false" ht="10.5" hidden="false" customHeight="true" outlineLevel="0" collapsed="false">
      <c r="B119" s="87" t="s">
        <v>132</v>
      </c>
      <c r="C119" s="86"/>
      <c r="D119" s="88"/>
      <c r="F119" s="88"/>
      <c r="N119" s="86" t="str">
        <f aca="false">$B117</f>
        <v>Hawaii</v>
      </c>
    </row>
    <row r="120" customFormat="false" ht="10.5" hidden="false" customHeight="true" outlineLevel="0" collapsed="false">
      <c r="C120" s="86"/>
      <c r="D120" s="89" t="s">
        <v>133</v>
      </c>
      <c r="F120" s="88"/>
      <c r="N120" s="86" t="str">
        <f aca="false">$B119</f>
        <v>PortlandSt</v>
      </c>
    </row>
    <row r="121" customFormat="false" ht="10.5" hidden="false" customHeight="true" outlineLevel="0" collapsed="false">
      <c r="B121" s="84" t="s">
        <v>133</v>
      </c>
      <c r="D121" s="90"/>
      <c r="E121" s="88"/>
      <c r="F121" s="88"/>
      <c r="O121" s="86" t="str">
        <f aca="false">$C118</f>
        <v>Hawaii</v>
      </c>
    </row>
    <row r="122" customFormat="false" ht="10.5" hidden="false" customHeight="true" outlineLevel="0" collapsed="false">
      <c r="C122" s="85" t="s">
        <v>133</v>
      </c>
      <c r="D122" s="91"/>
      <c r="F122" s="88"/>
      <c r="O122" s="86" t="str">
        <f aca="false">$C122</f>
        <v>Washington</v>
      </c>
    </row>
    <row r="123" customFormat="false" ht="10.5" hidden="false" customHeight="true" outlineLevel="0" collapsed="false">
      <c r="B123" s="87" t="s">
        <v>134</v>
      </c>
      <c r="C123" s="86"/>
      <c r="E123" s="88"/>
      <c r="F123" s="88"/>
      <c r="N123" s="86" t="str">
        <f aca="false">$B121</f>
        <v>Washington</v>
      </c>
    </row>
    <row r="124" customFormat="false" ht="10.5" hidden="false" customHeight="true" outlineLevel="0" collapsed="false">
      <c r="C124" s="86"/>
      <c r="E124" s="92" t="s">
        <v>137</v>
      </c>
      <c r="F124" s="88"/>
      <c r="N124" s="86" t="str">
        <f aca="false">$B123</f>
        <v>Michigan</v>
      </c>
    </row>
    <row r="125" customFormat="false" ht="10.5" hidden="false" customHeight="true" outlineLevel="0" collapsed="false">
      <c r="B125" s="84" t="s">
        <v>135</v>
      </c>
      <c r="E125" s="90"/>
      <c r="O125" s="86"/>
      <c r="P125" s="86" t="str">
        <f aca="false">$D120</f>
        <v>Washington</v>
      </c>
    </row>
    <row r="126" customFormat="false" ht="10.5" hidden="false" customHeight="true" outlineLevel="0" collapsed="false">
      <c r="C126" s="85" t="s">
        <v>135</v>
      </c>
      <c r="E126" s="90"/>
      <c r="O126" s="86"/>
      <c r="P126" s="86" t="str">
        <f aca="false">$D128</f>
        <v>Nebraska</v>
      </c>
    </row>
    <row r="127" customFormat="false" ht="10.5" hidden="false" customHeight="true" outlineLevel="0" collapsed="false">
      <c r="B127" s="87" t="s">
        <v>136</v>
      </c>
      <c r="C127" s="86"/>
      <c r="D127" s="88"/>
      <c r="E127" s="88"/>
      <c r="N127" s="86" t="str">
        <f aca="false">$B125</f>
        <v>Auburn</v>
      </c>
    </row>
    <row r="128" customFormat="false" ht="10.5" hidden="false" customHeight="true" outlineLevel="0" collapsed="false">
      <c r="C128" s="86"/>
      <c r="D128" s="89" t="s">
        <v>137</v>
      </c>
      <c r="E128" s="88"/>
      <c r="N128" s="86" t="str">
        <f aca="false">$B127</f>
        <v>MissouriSt</v>
      </c>
    </row>
    <row r="129" customFormat="false" ht="10.5" hidden="false" customHeight="true" outlineLevel="0" collapsed="false">
      <c r="B129" s="84" t="s">
        <v>138</v>
      </c>
      <c r="D129" s="90"/>
      <c r="O129" s="86" t="str">
        <f aca="false">$C126</f>
        <v>Auburn</v>
      </c>
    </row>
    <row r="130" customFormat="false" ht="10.5" hidden="false" customHeight="true" outlineLevel="0" collapsed="false">
      <c r="C130" s="85" t="s">
        <v>137</v>
      </c>
      <c r="D130" s="90"/>
      <c r="O130" s="86" t="str">
        <f aca="false">$C130</f>
        <v>Nebraska</v>
      </c>
    </row>
    <row r="131" customFormat="false" ht="10.5" hidden="false" customHeight="true" outlineLevel="0" collapsed="false">
      <c r="A131" s="78" t="n">
        <v>2</v>
      </c>
      <c r="B131" s="87" t="s">
        <v>137</v>
      </c>
      <c r="C131" s="86"/>
      <c r="N131" s="86" t="str">
        <f aca="false">$B129</f>
        <v>SacredHeart</v>
      </c>
      <c r="O131" s="86"/>
    </row>
    <row r="132" customFormat="false" ht="10.5" hidden="false" customHeight="true" outlineLevel="0" collapsed="false">
      <c r="C132" s="86"/>
      <c r="N132" s="86"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78" width="8.41"/>
    <col collapsed="false" customWidth="true" hidden="false" outlineLevel="0" max="8" min="2" style="78" width="13.56"/>
    <col collapsed="false" customWidth="true" hidden="false" outlineLevel="0" max="9" min="9" style="78" width="2.99"/>
    <col collapsed="false" customWidth="true" hidden="false" outlineLevel="0" max="10" min="10" style="78" width="9.99"/>
    <col collapsed="false" customWidth="true" hidden="false" outlineLevel="0" max="11" min="11" style="78" width="2.99"/>
    <col collapsed="false" customWidth="true" hidden="false" outlineLevel="0" max="12" min="12" style="78" width="10.85"/>
    <col collapsed="false" customWidth="true" hidden="false" outlineLevel="0" max="13" min="13" style="78" width="2.84"/>
    <col collapsed="false" customWidth="false" hidden="false" outlineLevel="0" max="257" min="14" style="78" width="9.14"/>
  </cols>
  <sheetData>
    <row r="1" s="80" customFormat="true" ht="10.5" hidden="false" customHeight="true" outlineLevel="0" collapsed="false">
      <c r="A1" s="79" t="s">
        <v>148</v>
      </c>
      <c r="B1" s="80" t="s">
        <v>45</v>
      </c>
      <c r="C1" s="80" t="s">
        <v>46</v>
      </c>
      <c r="D1" s="80" t="s">
        <v>47</v>
      </c>
      <c r="E1" s="80" t="s">
        <v>48</v>
      </c>
      <c r="F1" s="80" t="s">
        <v>49</v>
      </c>
      <c r="G1" s="80" t="s">
        <v>50</v>
      </c>
      <c r="H1" s="80" t="s">
        <v>51</v>
      </c>
      <c r="J1" s="80" t="s">
        <v>52</v>
      </c>
      <c r="L1" s="80" t="s">
        <v>53</v>
      </c>
      <c r="N1" s="81" t="s">
        <v>54</v>
      </c>
      <c r="O1" s="81" t="s">
        <v>55</v>
      </c>
      <c r="P1" s="81" t="s">
        <v>56</v>
      </c>
      <c r="Q1" s="81" t="s">
        <v>57</v>
      </c>
      <c r="R1" s="81" t="s">
        <v>58</v>
      </c>
      <c r="S1" s="81" t="s">
        <v>59</v>
      </c>
    </row>
    <row r="2" s="82" customFormat="true" ht="10.5" hidden="false" customHeight="true" outlineLevel="0" collapsed="false">
      <c r="B2" s="83" t="s">
        <v>60</v>
      </c>
      <c r="C2" s="83" t="s">
        <v>61</v>
      </c>
      <c r="D2" s="83" t="s">
        <v>62</v>
      </c>
      <c r="E2" s="83" t="s">
        <v>63</v>
      </c>
      <c r="F2" s="83" t="s">
        <v>64</v>
      </c>
      <c r="G2" s="83" t="s">
        <v>65</v>
      </c>
      <c r="I2" s="82" t="s">
        <v>66</v>
      </c>
      <c r="K2" s="82" t="s">
        <v>66</v>
      </c>
    </row>
    <row r="3" customFormat="false" ht="10.5" hidden="false" customHeight="true" outlineLevel="0" collapsed="false">
      <c r="B3" s="80" t="s">
        <v>67</v>
      </c>
      <c r="C3" s="80"/>
      <c r="D3" s="80" t="s">
        <v>68</v>
      </c>
      <c r="E3" s="80"/>
      <c r="F3" s="80" t="s">
        <v>69</v>
      </c>
      <c r="G3" s="80"/>
      <c r="H3" s="80"/>
      <c r="L3" s="78" t="str">
        <f aca="false">C6</f>
        <v>Florida</v>
      </c>
    </row>
    <row r="4" customFormat="false" ht="10.5" hidden="false" customHeight="true" outlineLevel="0" collapsed="false">
      <c r="A4" s="82"/>
      <c r="B4" s="82"/>
      <c r="L4" s="78" t="str">
        <f aca="false">C10</f>
        <v>FloridaSt</v>
      </c>
    </row>
    <row r="5" customFormat="false" ht="10.5" hidden="false" customHeight="true" outlineLevel="0" collapsed="false">
      <c r="A5" s="78" t="n">
        <v>1</v>
      </c>
      <c r="B5" s="84" t="s">
        <v>70</v>
      </c>
      <c r="L5" s="78" t="str">
        <f aca="false">C14</f>
        <v>Louisville</v>
      </c>
    </row>
    <row r="6" customFormat="false" ht="10.5" hidden="false" customHeight="true" outlineLevel="0" collapsed="false">
      <c r="C6" s="85" t="s">
        <v>70</v>
      </c>
      <c r="L6" s="78" t="str">
        <f aca="false">C18</f>
        <v>Purdue</v>
      </c>
      <c r="R6" s="86"/>
      <c r="S6" s="86"/>
    </row>
    <row r="7" customFormat="false" ht="10.5" hidden="false" customHeight="true" outlineLevel="0" collapsed="false">
      <c r="B7" s="87" t="s">
        <v>71</v>
      </c>
      <c r="C7" s="86"/>
      <c r="D7" s="88"/>
      <c r="L7" s="78" t="str">
        <f aca="false">C22</f>
        <v>Texas</v>
      </c>
      <c r="N7" s="86" t="str">
        <f aca="false">$B5</f>
        <v>Florida</v>
      </c>
      <c r="R7" s="86"/>
      <c r="S7" s="86"/>
    </row>
    <row r="8" customFormat="false" ht="10.5" hidden="false" customHeight="true" outlineLevel="0" collapsed="false">
      <c r="C8" s="86"/>
      <c r="D8" s="89" t="s">
        <v>70</v>
      </c>
      <c r="L8" s="78" t="str">
        <f aca="false">C26</f>
        <v>UCLA</v>
      </c>
      <c r="N8" s="86" t="str">
        <f aca="false">$B7</f>
        <v>SouthCarolinaSt</v>
      </c>
    </row>
    <row r="9" customFormat="false" ht="10.5" hidden="false" customHeight="true" outlineLevel="0" collapsed="false">
      <c r="B9" s="84" t="s">
        <v>72</v>
      </c>
      <c r="D9" s="90"/>
      <c r="E9" s="88"/>
      <c r="L9" s="78" t="str">
        <f aca="false">C30</f>
        <v>Cincinnati</v>
      </c>
      <c r="O9" s="86" t="str">
        <f aca="false">$C6</f>
        <v>Florida</v>
      </c>
    </row>
    <row r="10" customFormat="false" ht="10.5" hidden="false" customHeight="true" outlineLevel="0" collapsed="false">
      <c r="C10" s="85" t="s">
        <v>73</v>
      </c>
      <c r="D10" s="91"/>
      <c r="L10" s="78" t="str">
        <f aca="false">C34</f>
        <v>Illinois</v>
      </c>
      <c r="O10" s="86" t="str">
        <f aca="false">$C10</f>
        <v>FloridaSt</v>
      </c>
    </row>
    <row r="11" customFormat="false" ht="10.5" hidden="false" customHeight="true" outlineLevel="0" collapsed="false">
      <c r="B11" s="87" t="s">
        <v>73</v>
      </c>
      <c r="C11" s="86"/>
      <c r="E11" s="88"/>
      <c r="L11" s="78" t="str">
        <f aca="false">C38</f>
        <v>NorthernIowa</v>
      </c>
      <c r="N11" s="86" t="str">
        <f aca="false">$B9</f>
        <v>GeorgiaSouthern</v>
      </c>
    </row>
    <row r="12" customFormat="false" ht="10.5" hidden="false" customHeight="true" outlineLevel="0" collapsed="false">
      <c r="C12" s="86"/>
      <c r="E12" s="92" t="s">
        <v>70</v>
      </c>
      <c r="L12" s="78" t="str">
        <f aca="false">C42</f>
        <v>Northwestern</v>
      </c>
      <c r="N12" s="86" t="str">
        <f aca="false">$B11</f>
        <v>FloridaSt</v>
      </c>
      <c r="O12" s="86"/>
    </row>
    <row r="13" customFormat="false" ht="10.5" hidden="false" customHeight="true" outlineLevel="0" collapsed="false">
      <c r="B13" s="84" t="s">
        <v>74</v>
      </c>
      <c r="E13" s="90"/>
      <c r="F13" s="88"/>
      <c r="L13" s="78" t="str">
        <f aca="false">C46</f>
        <v>Ohio</v>
      </c>
      <c r="O13" s="86"/>
      <c r="P13" s="86" t="str">
        <f aca="false">$D8</f>
        <v>Florida</v>
      </c>
    </row>
    <row r="14" customFormat="false" ht="10.5" hidden="false" customHeight="true" outlineLevel="0" collapsed="false">
      <c r="C14" s="85" t="s">
        <v>75</v>
      </c>
      <c r="E14" s="90"/>
      <c r="F14" s="88"/>
      <c r="L14" s="78" t="str">
        <f aca="false">C50</f>
        <v>Duke</v>
      </c>
      <c r="O14" s="86"/>
      <c r="P14" s="86" t="str">
        <f aca="false">$D16</f>
        <v>Purdue</v>
      </c>
    </row>
    <row r="15" customFormat="false" ht="10.5" hidden="false" customHeight="true" outlineLevel="0" collapsed="false">
      <c r="B15" s="87" t="s">
        <v>75</v>
      </c>
      <c r="C15" s="86"/>
      <c r="D15" s="88"/>
      <c r="E15" s="88"/>
      <c r="F15" s="88"/>
      <c r="L15" s="78" t="str">
        <f aca="false">C54</f>
        <v>LSU</v>
      </c>
      <c r="N15" s="86" t="str">
        <f aca="false">$B13</f>
        <v>MiddleTennSt</v>
      </c>
    </row>
    <row r="16" customFormat="false" ht="10.5" hidden="false" customHeight="true" outlineLevel="0" collapsed="false">
      <c r="C16" s="86"/>
      <c r="D16" s="89" t="s">
        <v>77</v>
      </c>
      <c r="E16" s="88"/>
      <c r="F16" s="88"/>
      <c r="L16" s="78" t="str">
        <f aca="false">C58</f>
        <v>Oklahoma</v>
      </c>
      <c r="N16" s="86" t="str">
        <f aca="false">$B15</f>
        <v>Louisville</v>
      </c>
    </row>
    <row r="17" customFormat="false" ht="10.5" hidden="false" customHeight="true" outlineLevel="0" collapsed="false">
      <c r="B17" s="84" t="s">
        <v>76</v>
      </c>
      <c r="D17" s="90"/>
      <c r="F17" s="88"/>
      <c r="L17" s="78" t="str">
        <f aca="false">C62</f>
        <v>VirginiaTech</v>
      </c>
      <c r="O17" s="86" t="str">
        <f aca="false">$C14</f>
        <v>Louisville</v>
      </c>
    </row>
    <row r="18" customFormat="false" ht="10.5" hidden="false" customHeight="true" outlineLevel="0" collapsed="false">
      <c r="C18" s="85" t="s">
        <v>77</v>
      </c>
      <c r="D18" s="90"/>
      <c r="F18" s="88"/>
      <c r="L18" s="78" t="str">
        <f aca="false">C66</f>
        <v>PennSt</v>
      </c>
      <c r="O18" s="86" t="str">
        <f aca="false">$C18</f>
        <v>Purdue</v>
      </c>
    </row>
    <row r="19" customFormat="false" ht="10.5" hidden="false" customHeight="true" outlineLevel="0" collapsed="false">
      <c r="A19" s="78" t="n">
        <v>16</v>
      </c>
      <c r="B19" s="87" t="s">
        <v>77</v>
      </c>
      <c r="C19" s="86"/>
      <c r="F19" s="88"/>
      <c r="L19" s="78" t="str">
        <f aca="false">C70</f>
        <v>Stanford</v>
      </c>
      <c r="N19" s="86" t="str">
        <f aca="false">$B17</f>
        <v>Kentucky</v>
      </c>
    </row>
    <row r="20" customFormat="false" ht="10.5" hidden="false" customHeight="true" outlineLevel="0" collapsed="false">
      <c r="C20" s="86"/>
      <c r="F20" s="93" t="s">
        <v>70</v>
      </c>
      <c r="L20" s="78" t="str">
        <f aca="false">C74</f>
        <v>ColoradoSt</v>
      </c>
      <c r="N20" s="86" t="str">
        <f aca="false">$B19</f>
        <v>Purdue</v>
      </c>
    </row>
    <row r="21" customFormat="false" ht="10.5" hidden="false" customHeight="true" outlineLevel="0" collapsed="false">
      <c r="A21" s="78" t="n">
        <v>9</v>
      </c>
      <c r="B21" s="84" t="s">
        <v>78</v>
      </c>
      <c r="F21" s="90"/>
      <c r="G21" s="88"/>
      <c r="L21" s="78" t="str">
        <f aca="false">C78</f>
        <v>OhioState</v>
      </c>
      <c r="O21" s="86"/>
      <c r="Q21" s="86" t="str">
        <f aca="false">$E12</f>
        <v>Florida</v>
      </c>
    </row>
    <row r="22" customFormat="false" ht="10.5" hidden="false" customHeight="true" outlineLevel="0" collapsed="false">
      <c r="C22" s="85" t="s">
        <v>78</v>
      </c>
      <c r="F22" s="90"/>
      <c r="G22" s="88"/>
      <c r="L22" s="78" t="str">
        <f aca="false">C82</f>
        <v>Dayton</v>
      </c>
      <c r="O22" s="86"/>
      <c r="Q22" s="86" t="str">
        <f aca="false">$E28</f>
        <v>Texas</v>
      </c>
    </row>
    <row r="23" customFormat="false" ht="10.5" hidden="false" customHeight="true" outlineLevel="0" collapsed="false">
      <c r="B23" s="87" t="s">
        <v>79</v>
      </c>
      <c r="C23" s="86"/>
      <c r="D23" s="88"/>
      <c r="F23" s="88"/>
      <c r="G23" s="88"/>
      <c r="L23" s="78" t="str">
        <f aca="false">C86</f>
        <v>Tennessee</v>
      </c>
      <c r="N23" s="86" t="str">
        <f aca="false">$B21</f>
        <v>Texas</v>
      </c>
    </row>
    <row r="24" customFormat="false" ht="10.5" hidden="false" customHeight="true" outlineLevel="0" collapsed="false">
      <c r="C24" s="86"/>
      <c r="D24" s="89" t="s">
        <v>78</v>
      </c>
      <c r="F24" s="88"/>
      <c r="G24" s="88"/>
      <c r="L24" s="78" t="str">
        <f aca="false">C90</f>
        <v>Indiana</v>
      </c>
      <c r="N24" s="86" t="str">
        <f aca="false">$B23</f>
        <v>UTSanAntonio</v>
      </c>
    </row>
    <row r="25" customFormat="false" ht="10.5" hidden="false" customHeight="true" outlineLevel="0" collapsed="false">
      <c r="B25" s="84" t="s">
        <v>80</v>
      </c>
      <c r="D25" s="90"/>
      <c r="E25" s="88"/>
      <c r="F25" s="88"/>
      <c r="G25" s="88"/>
      <c r="L25" s="78" t="str">
        <f aca="false">C94</f>
        <v>LongBeachSt</v>
      </c>
      <c r="O25" s="86" t="str">
        <f aca="false">$C22</f>
        <v>Texas</v>
      </c>
    </row>
    <row r="26" customFormat="false" ht="10.5" hidden="false" customHeight="true" outlineLevel="0" collapsed="false">
      <c r="C26" s="85" t="s">
        <v>81</v>
      </c>
      <c r="D26" s="91"/>
      <c r="F26" s="88"/>
      <c r="G26" s="88"/>
      <c r="L26" s="78" t="str">
        <f aca="false">C98</f>
        <v>SoCal</v>
      </c>
      <c r="O26" s="86" t="str">
        <f aca="false">$C26</f>
        <v>UCLA</v>
      </c>
    </row>
    <row r="27" customFormat="false" ht="10.5" hidden="false" customHeight="true" outlineLevel="0" collapsed="false">
      <c r="B27" s="87" t="s">
        <v>81</v>
      </c>
      <c r="C27" s="86"/>
      <c r="E27" s="88"/>
      <c r="F27" s="88"/>
      <c r="G27" s="88"/>
      <c r="L27" s="78" t="str">
        <f aca="false">C102</f>
        <v>California</v>
      </c>
      <c r="N27" s="86" t="str">
        <f aca="false">$B25</f>
        <v>American</v>
      </c>
    </row>
    <row r="28" customFormat="false" ht="10.5" hidden="false" customHeight="true" outlineLevel="0" collapsed="false">
      <c r="C28" s="86"/>
      <c r="E28" s="92" t="s">
        <v>78</v>
      </c>
      <c r="F28" s="88"/>
      <c r="G28" s="88"/>
      <c r="L28" s="78" t="str">
        <f aca="false">C106</f>
        <v>NorthCarolina</v>
      </c>
      <c r="N28" s="86" t="str">
        <f aca="false">$B27</f>
        <v>UCLA</v>
      </c>
    </row>
    <row r="29" customFormat="false" ht="10.5" hidden="false" customHeight="true" outlineLevel="0" collapsed="false">
      <c r="B29" s="84" t="s">
        <v>82</v>
      </c>
      <c r="E29" s="90"/>
      <c r="G29" s="88"/>
      <c r="L29" s="78" t="str">
        <f aca="false">C110</f>
        <v>IowaSt</v>
      </c>
      <c r="O29" s="86"/>
      <c r="P29" s="86" t="str">
        <f aca="false">$D24</f>
        <v>Texas</v>
      </c>
    </row>
    <row r="30" customFormat="false" ht="10.5" hidden="false" customHeight="true" outlineLevel="0" collapsed="false">
      <c r="C30" s="85" t="s">
        <v>82</v>
      </c>
      <c r="E30" s="90"/>
      <c r="G30" s="88"/>
      <c r="L30" s="78" t="str">
        <f aca="false">C114</f>
        <v>Minnesota</v>
      </c>
      <c r="O30" s="86"/>
      <c r="P30" s="86" t="str">
        <f aca="false">$D32</f>
        <v>Illinois</v>
      </c>
    </row>
    <row r="31" customFormat="false" ht="10.5" hidden="false" customHeight="true" outlineLevel="0" collapsed="false">
      <c r="B31" s="87" t="s">
        <v>83</v>
      </c>
      <c r="C31" s="86"/>
      <c r="D31" s="88"/>
      <c r="E31" s="88"/>
      <c r="G31" s="88"/>
      <c r="L31" s="78" t="str">
        <f aca="false">C118</f>
        <v>Hawaii</v>
      </c>
      <c r="N31" s="86" t="str">
        <f aca="false">$B29</f>
        <v>Cincinnati</v>
      </c>
    </row>
    <row r="32" customFormat="false" ht="10.5" hidden="false" customHeight="true" outlineLevel="0" collapsed="false">
      <c r="C32" s="86"/>
      <c r="D32" s="89" t="s">
        <v>85</v>
      </c>
      <c r="E32" s="88"/>
      <c r="G32" s="88"/>
      <c r="L32" s="78" t="str">
        <f aca="false">C122</f>
        <v>Michigan</v>
      </c>
      <c r="N32" s="86" t="str">
        <f aca="false">$B31</f>
        <v>WesternKent</v>
      </c>
    </row>
    <row r="33" customFormat="false" ht="10.5" hidden="false" customHeight="true" outlineLevel="0" collapsed="false">
      <c r="B33" s="84" t="s">
        <v>84</v>
      </c>
      <c r="D33" s="90"/>
      <c r="G33" s="88"/>
      <c r="L33" s="78" t="str">
        <f aca="false">C126</f>
        <v>Auburn</v>
      </c>
      <c r="O33" s="86" t="str">
        <f aca="false">$C30</f>
        <v>Cincinnati</v>
      </c>
    </row>
    <row r="34" customFormat="false" ht="10.5" hidden="false" customHeight="true" outlineLevel="0" collapsed="false">
      <c r="C34" s="85" t="s">
        <v>85</v>
      </c>
      <c r="D34" s="90"/>
      <c r="G34" s="88"/>
      <c r="L34" s="78" t="str">
        <f aca="false">C130</f>
        <v>Nebraska</v>
      </c>
      <c r="O34" s="86" t="str">
        <f aca="false">$C34</f>
        <v>Illinois</v>
      </c>
    </row>
    <row r="35" customFormat="false" ht="10.5" hidden="false" customHeight="true" outlineLevel="0" collapsed="false">
      <c r="A35" s="78" t="n">
        <v>8</v>
      </c>
      <c r="B35" s="87" t="s">
        <v>85</v>
      </c>
      <c r="C35" s="86"/>
      <c r="G35" s="88"/>
      <c r="N35" s="86" t="str">
        <f aca="false">$B33</f>
        <v>AustinPeay</v>
      </c>
      <c r="O35" s="86"/>
    </row>
    <row r="36" customFormat="false" ht="10.5" hidden="false" customHeight="true" outlineLevel="0" collapsed="false">
      <c r="C36" s="86"/>
      <c r="G36" s="94" t="s">
        <v>104</v>
      </c>
      <c r="K36" s="78" t="s">
        <v>86</v>
      </c>
      <c r="N36" s="86" t="str">
        <f aca="false">$B35</f>
        <v>Illinois</v>
      </c>
    </row>
    <row r="37" customFormat="false" ht="10.5" hidden="false" customHeight="true" outlineLevel="0" collapsed="false">
      <c r="A37" s="78" t="n">
        <v>5</v>
      </c>
      <c r="B37" s="84" t="s">
        <v>87</v>
      </c>
      <c r="G37" s="90"/>
      <c r="H37" s="88"/>
      <c r="L37" s="78" t="str">
        <f aca="false">D8</f>
        <v>Florida</v>
      </c>
      <c r="O37" s="86"/>
      <c r="R37" s="86" t="str">
        <f aca="false">$F20</f>
        <v>Florida</v>
      </c>
    </row>
    <row r="38" customFormat="false" ht="10.5" hidden="false" customHeight="true" outlineLevel="0" collapsed="false">
      <c r="C38" s="85" t="s">
        <v>87</v>
      </c>
      <c r="G38" s="90"/>
      <c r="H38" s="88"/>
      <c r="L38" s="78" t="str">
        <f aca="false">D16</f>
        <v>Purdue</v>
      </c>
      <c r="O38" s="86"/>
      <c r="R38" s="86" t="str">
        <f aca="false">$F52</f>
        <v>PennSt</v>
      </c>
    </row>
    <row r="39" customFormat="false" ht="10.5" hidden="false" customHeight="true" outlineLevel="0" collapsed="false">
      <c r="B39" s="87" t="s">
        <v>88</v>
      </c>
      <c r="C39" s="86"/>
      <c r="D39" s="88"/>
      <c r="G39" s="88"/>
      <c r="H39" s="88"/>
      <c r="L39" s="78" t="str">
        <f aca="false">D24</f>
        <v>Texas</v>
      </c>
      <c r="N39" s="86" t="str">
        <f aca="false">$B37</f>
        <v>NorthernIowa</v>
      </c>
    </row>
    <row r="40" customFormat="false" ht="10.5" hidden="false" customHeight="true" outlineLevel="0" collapsed="false">
      <c r="C40" s="86"/>
      <c r="D40" s="89" t="s">
        <v>90</v>
      </c>
      <c r="G40" s="88"/>
      <c r="H40" s="88"/>
      <c r="L40" s="78" t="str">
        <f aca="false">D32</f>
        <v>Illinois</v>
      </c>
      <c r="N40" s="86" t="str">
        <f aca="false">$B39</f>
        <v>Missouri</v>
      </c>
    </row>
    <row r="41" customFormat="false" ht="10.5" hidden="false" customHeight="true" outlineLevel="0" collapsed="false">
      <c r="B41" s="84" t="s">
        <v>89</v>
      </c>
      <c r="D41" s="90"/>
      <c r="E41" s="88"/>
      <c r="G41" s="88"/>
      <c r="H41" s="88"/>
      <c r="L41" s="78" t="str">
        <f aca="false">D40</f>
        <v>Northwestern</v>
      </c>
      <c r="O41" s="86" t="str">
        <f aca="false">$C38</f>
        <v>NorthernIowa</v>
      </c>
    </row>
    <row r="42" customFormat="false" ht="10.5" hidden="false" customHeight="true" outlineLevel="0" collapsed="false">
      <c r="C42" s="85" t="s">
        <v>90</v>
      </c>
      <c r="D42" s="91"/>
      <c r="G42" s="88"/>
      <c r="H42" s="88"/>
      <c r="L42" s="78" t="str">
        <f aca="false">D48</f>
        <v>Ohio</v>
      </c>
      <c r="O42" s="86" t="str">
        <f aca="false">$C42</f>
        <v>Northwestern</v>
      </c>
      <c r="P42" s="86"/>
    </row>
    <row r="43" customFormat="false" ht="10.5" hidden="false" customHeight="true" outlineLevel="0" collapsed="false">
      <c r="B43" s="87" t="s">
        <v>90</v>
      </c>
      <c r="C43" s="86"/>
      <c r="E43" s="88"/>
      <c r="G43" s="88"/>
      <c r="H43" s="88"/>
      <c r="L43" s="78" t="str">
        <f aca="false">D56</f>
        <v>Oklahoma</v>
      </c>
      <c r="N43" s="86" t="str">
        <f aca="false">$B41</f>
        <v>Arizona</v>
      </c>
      <c r="O43" s="86"/>
    </row>
    <row r="44" customFormat="false" ht="10.5" hidden="false" customHeight="true" outlineLevel="0" collapsed="false">
      <c r="C44" s="86"/>
      <c r="E44" s="92" t="s">
        <v>91</v>
      </c>
      <c r="G44" s="88"/>
      <c r="H44" s="88"/>
      <c r="L44" s="78" t="str">
        <f aca="false">D64</f>
        <v>PennSt</v>
      </c>
      <c r="N44" s="86" t="str">
        <f aca="false">$B43</f>
        <v>Northwestern</v>
      </c>
    </row>
    <row r="45" customFormat="false" ht="10.5" hidden="false" customHeight="true" outlineLevel="0" collapsed="false">
      <c r="B45" s="84" t="s">
        <v>91</v>
      </c>
      <c r="E45" s="90"/>
      <c r="F45" s="88"/>
      <c r="G45" s="88"/>
      <c r="H45" s="88"/>
      <c r="L45" s="78" t="str">
        <f aca="false">D72</f>
        <v>Stanford</v>
      </c>
      <c r="O45" s="86"/>
      <c r="P45" s="86" t="str">
        <f aca="false">$D40</f>
        <v>Northwestern</v>
      </c>
    </row>
    <row r="46" customFormat="false" ht="10.5" hidden="false" customHeight="true" outlineLevel="0" collapsed="false">
      <c r="C46" s="85" t="s">
        <v>91</v>
      </c>
      <c r="E46" s="90"/>
      <c r="F46" s="88"/>
      <c r="G46" s="88"/>
      <c r="H46" s="88"/>
      <c r="L46" s="78" t="str">
        <f aca="false">D80</f>
        <v>OhioState</v>
      </c>
      <c r="O46" s="86"/>
      <c r="P46" s="86" t="str">
        <f aca="false">$D48</f>
        <v>Ohio</v>
      </c>
    </row>
    <row r="47" customFormat="false" ht="10.5" hidden="false" customHeight="true" outlineLevel="0" collapsed="false">
      <c r="B47" s="87" t="s">
        <v>92</v>
      </c>
      <c r="C47" s="86"/>
      <c r="D47" s="88"/>
      <c r="E47" s="88"/>
      <c r="F47" s="88"/>
      <c r="G47" s="88"/>
      <c r="H47" s="88"/>
      <c r="L47" s="78" t="str">
        <f aca="false">D88</f>
        <v>Indiana</v>
      </c>
      <c r="N47" s="86" t="str">
        <f aca="false">$B45</f>
        <v>Ohio</v>
      </c>
    </row>
    <row r="48" customFormat="false" ht="10.5" hidden="false" customHeight="true" outlineLevel="0" collapsed="false">
      <c r="C48" s="86"/>
      <c r="D48" s="89" t="s">
        <v>91</v>
      </c>
      <c r="E48" s="88"/>
      <c r="F48" s="88"/>
      <c r="G48" s="88"/>
      <c r="H48" s="88"/>
      <c r="L48" s="78" t="str">
        <f aca="false">D96</f>
        <v>SoCal</v>
      </c>
      <c r="N48" s="86" t="str">
        <f aca="false">$B47</f>
        <v>Penn</v>
      </c>
    </row>
    <row r="49" customFormat="false" ht="10.5" hidden="false" customHeight="true" outlineLevel="0" collapsed="false">
      <c r="B49" s="84" t="s">
        <v>93</v>
      </c>
      <c r="D49" s="90"/>
      <c r="F49" s="88"/>
      <c r="G49" s="88"/>
      <c r="H49" s="88"/>
      <c r="L49" s="78" t="str">
        <f aca="false">D104</f>
        <v>California</v>
      </c>
      <c r="O49" s="86" t="str">
        <f aca="false">$C46</f>
        <v>Ohio</v>
      </c>
    </row>
    <row r="50" customFormat="false" ht="10.5" hidden="false" customHeight="true" outlineLevel="0" collapsed="false">
      <c r="C50" s="85" t="s">
        <v>94</v>
      </c>
      <c r="D50" s="90"/>
      <c r="F50" s="88"/>
      <c r="G50" s="88"/>
      <c r="H50" s="88"/>
      <c r="L50" s="78" t="str">
        <f aca="false">D112</f>
        <v>Minnesota</v>
      </c>
      <c r="O50" s="86" t="str">
        <f aca="false">$C50</f>
        <v>Duke</v>
      </c>
    </row>
    <row r="51" customFormat="false" ht="10.5" hidden="false" customHeight="true" outlineLevel="0" collapsed="false">
      <c r="A51" s="78" t="n">
        <v>12</v>
      </c>
      <c r="B51" s="87" t="s">
        <v>94</v>
      </c>
      <c r="C51" s="86"/>
      <c r="F51" s="88"/>
      <c r="G51" s="88"/>
      <c r="H51" s="88"/>
      <c r="L51" s="78" t="str">
        <f aca="false">D120</f>
        <v>Hawaii</v>
      </c>
      <c r="N51" s="86" t="str">
        <f aca="false">$B49</f>
        <v>HighPoint</v>
      </c>
    </row>
    <row r="52" customFormat="false" ht="10.5" hidden="false" customHeight="true" outlineLevel="0" collapsed="false">
      <c r="C52" s="86"/>
      <c r="F52" s="93" t="s">
        <v>104</v>
      </c>
      <c r="G52" s="88"/>
      <c r="H52" s="88"/>
      <c r="L52" s="78" t="str">
        <f aca="false">D128</f>
        <v>Nebraska</v>
      </c>
      <c r="N52" s="86" t="str">
        <f aca="false">$B51</f>
        <v>Duke</v>
      </c>
    </row>
    <row r="53" customFormat="false" ht="10.5" hidden="false" customHeight="true" outlineLevel="0" collapsed="false">
      <c r="A53" s="78" t="n">
        <v>13</v>
      </c>
      <c r="B53" s="84" t="s">
        <v>95</v>
      </c>
      <c r="F53" s="90"/>
      <c r="H53" s="88"/>
      <c r="O53" s="86"/>
      <c r="Q53" s="86" t="str">
        <f aca="false">$E44</f>
        <v>Ohio</v>
      </c>
    </row>
    <row r="54" customFormat="false" ht="10.5" hidden="false" customHeight="true" outlineLevel="0" collapsed="false">
      <c r="C54" s="85" t="s">
        <v>95</v>
      </c>
      <c r="F54" s="90"/>
      <c r="H54" s="88"/>
      <c r="K54" s="78" t="s">
        <v>97</v>
      </c>
      <c r="O54" s="86"/>
      <c r="Q54" s="86" t="str">
        <f aca="false">$E60</f>
        <v>PennSt</v>
      </c>
    </row>
    <row r="55" customFormat="false" ht="10.5" hidden="false" customHeight="true" outlineLevel="0" collapsed="false">
      <c r="B55" s="87" t="s">
        <v>96</v>
      </c>
      <c r="C55" s="86"/>
      <c r="D55" s="88"/>
      <c r="F55" s="88"/>
      <c r="H55" s="88"/>
      <c r="L55" s="78" t="str">
        <f aca="false">E12</f>
        <v>Florida</v>
      </c>
      <c r="N55" s="86" t="str">
        <f aca="false">$B53</f>
        <v>LSU</v>
      </c>
    </row>
    <row r="56" customFormat="false" ht="10.5" hidden="false" customHeight="true" outlineLevel="0" collapsed="false">
      <c r="C56" s="86"/>
      <c r="D56" s="89" t="s">
        <v>99</v>
      </c>
      <c r="F56" s="88"/>
      <c r="H56" s="88"/>
      <c r="L56" s="78" t="str">
        <f aca="false">E28</f>
        <v>Texas</v>
      </c>
      <c r="N56" s="86" t="str">
        <f aca="false">$B55</f>
        <v>Tulsa</v>
      </c>
    </row>
    <row r="57" customFormat="false" ht="10.5" hidden="false" customHeight="true" outlineLevel="0" collapsed="false">
      <c r="B57" s="84" t="s">
        <v>98</v>
      </c>
      <c r="D57" s="90"/>
      <c r="E57" s="88"/>
      <c r="F57" s="88"/>
      <c r="H57" s="88"/>
      <c r="L57" s="78" t="str">
        <f aca="false">E44</f>
        <v>Ohio</v>
      </c>
      <c r="O57" s="86" t="str">
        <f aca="false">$C54</f>
        <v>LSU</v>
      </c>
    </row>
    <row r="58" customFormat="false" ht="10.5" hidden="false" customHeight="true" outlineLevel="0" collapsed="false">
      <c r="C58" s="85" t="s">
        <v>99</v>
      </c>
      <c r="D58" s="91"/>
      <c r="F58" s="88"/>
      <c r="H58" s="88"/>
      <c r="L58" s="78" t="str">
        <f aca="false">E60</f>
        <v>PennSt</v>
      </c>
      <c r="O58" s="86" t="str">
        <f aca="false">$C58</f>
        <v>Oklahoma</v>
      </c>
    </row>
    <row r="59" customFormat="false" ht="10.5" hidden="false" customHeight="true" outlineLevel="0" collapsed="false">
      <c r="B59" s="87" t="s">
        <v>99</v>
      </c>
      <c r="C59" s="86"/>
      <c r="E59" s="88"/>
      <c r="F59" s="88"/>
      <c r="H59" s="88"/>
      <c r="L59" s="78" t="str">
        <f aca="false">E76</f>
        <v>Stanford</v>
      </c>
      <c r="N59" s="86" t="str">
        <f aca="false">$B57</f>
        <v>WichitaSt</v>
      </c>
    </row>
    <row r="60" customFormat="false" ht="10.5" hidden="false" customHeight="true" outlineLevel="0" collapsed="false">
      <c r="C60" s="86"/>
      <c r="E60" s="92" t="s">
        <v>104</v>
      </c>
      <c r="F60" s="88"/>
      <c r="H60" s="88"/>
      <c r="L60" s="78" t="str">
        <f aca="false">E92</f>
        <v>SoCal</v>
      </c>
      <c r="N60" s="86" t="str">
        <f aca="false">$B59</f>
        <v>Oklahoma</v>
      </c>
    </row>
    <row r="61" customFormat="false" ht="10.5" hidden="false" customHeight="true" outlineLevel="0" collapsed="false">
      <c r="B61" s="84" t="s">
        <v>100</v>
      </c>
      <c r="E61" s="90"/>
      <c r="H61" s="88"/>
      <c r="L61" s="78" t="str">
        <f aca="false">E108</f>
        <v>California</v>
      </c>
      <c r="O61" s="86"/>
      <c r="P61" s="86" t="str">
        <f aca="false">$D56</f>
        <v>Oklahoma</v>
      </c>
    </row>
    <row r="62" customFormat="false" ht="10.5" hidden="false" customHeight="true" outlineLevel="0" collapsed="false">
      <c r="C62" s="85" t="s">
        <v>100</v>
      </c>
      <c r="E62" s="90"/>
      <c r="H62" s="88"/>
      <c r="L62" s="78" t="str">
        <f aca="false">E124</f>
        <v>Nebraska</v>
      </c>
      <c r="O62" s="86"/>
      <c r="P62" s="86" t="str">
        <f aca="false">$D64</f>
        <v>PennSt</v>
      </c>
    </row>
    <row r="63" customFormat="false" ht="10.5" hidden="false" customHeight="true" outlineLevel="0" collapsed="false">
      <c r="B63" s="87" t="s">
        <v>101</v>
      </c>
      <c r="C63" s="86"/>
      <c r="D63" s="88"/>
      <c r="E63" s="88"/>
      <c r="H63" s="88"/>
      <c r="N63" s="86" t="str">
        <f aca="false">$B61</f>
        <v>VirginiaTech</v>
      </c>
      <c r="O63" s="86"/>
    </row>
    <row r="64" customFormat="false" ht="10.5" hidden="false" customHeight="true" outlineLevel="0" collapsed="false">
      <c r="C64" s="86"/>
      <c r="D64" s="89" t="s">
        <v>104</v>
      </c>
      <c r="E64" s="88"/>
      <c r="H64" s="88"/>
      <c r="K64" s="78" t="s">
        <v>102</v>
      </c>
      <c r="N64" s="86" t="str">
        <f aca="false">$B63</f>
        <v>Delaware</v>
      </c>
    </row>
    <row r="65" customFormat="false" ht="10.5" hidden="false" customHeight="true" outlineLevel="0" collapsed="false">
      <c r="B65" s="84" t="s">
        <v>103</v>
      </c>
      <c r="D65" s="90"/>
      <c r="H65" s="88"/>
      <c r="L65" s="78" t="str">
        <f aca="false">F20</f>
        <v>Florida</v>
      </c>
      <c r="O65" s="86" t="str">
        <f aca="false">$C62</f>
        <v>VirginiaTech</v>
      </c>
      <c r="P65" s="86"/>
    </row>
    <row r="66" customFormat="false" ht="10.5" hidden="false" customHeight="true" outlineLevel="0" collapsed="false">
      <c r="C66" s="85" t="s">
        <v>104</v>
      </c>
      <c r="D66" s="90"/>
      <c r="H66" s="88"/>
      <c r="L66" s="78" t="str">
        <f aca="false">F52</f>
        <v>PennSt</v>
      </c>
      <c r="O66" s="86" t="str">
        <f aca="false">$C66</f>
        <v>PennSt</v>
      </c>
    </row>
    <row r="67" customFormat="false" ht="10.5" hidden="false" customHeight="true" outlineLevel="0" collapsed="false">
      <c r="A67" s="78" t="n">
        <v>4</v>
      </c>
      <c r="B67" s="87" t="s">
        <v>104</v>
      </c>
      <c r="C67" s="86"/>
      <c r="H67" s="88"/>
      <c r="L67" s="78" t="str">
        <f aca="false">F84</f>
        <v>Stanford</v>
      </c>
      <c r="N67" s="86" t="str">
        <f aca="false">$B65</f>
        <v>Niagra</v>
      </c>
    </row>
    <row r="68" customFormat="false" ht="10.5" hidden="false" customHeight="true" outlineLevel="0" collapsed="false">
      <c r="C68" s="86"/>
      <c r="H68" s="95" t="s">
        <v>104</v>
      </c>
      <c r="L68" s="78" t="str">
        <f aca="false">F116</f>
        <v>Nebraska</v>
      </c>
      <c r="N68" s="86" t="str">
        <f aca="false">$B67</f>
        <v>PennSt</v>
      </c>
    </row>
    <row r="69" customFormat="false" ht="10.5" hidden="false" customHeight="true" outlineLevel="0" collapsed="false">
      <c r="A69" s="78" t="n">
        <v>3</v>
      </c>
      <c r="B69" s="84" t="s">
        <v>105</v>
      </c>
      <c r="H69" s="90"/>
      <c r="S69" s="86" t="str">
        <f aca="false">$G36</f>
        <v>PennSt</v>
      </c>
    </row>
    <row r="70" customFormat="false" ht="10.5" hidden="false" customHeight="true" outlineLevel="0" collapsed="false">
      <c r="C70" s="85" t="s">
        <v>105</v>
      </c>
      <c r="H70" s="90"/>
      <c r="K70" s="78" t="s">
        <v>106</v>
      </c>
      <c r="S70" s="86" t="str">
        <f aca="false">$G100</f>
        <v>Stanford</v>
      </c>
    </row>
    <row r="71" customFormat="false" ht="10.5" hidden="false" customHeight="true" outlineLevel="0" collapsed="false">
      <c r="B71" s="87" t="s">
        <v>107</v>
      </c>
      <c r="C71" s="86"/>
      <c r="D71" s="88"/>
      <c r="H71" s="88"/>
      <c r="L71" s="78" t="str">
        <f aca="false">G36</f>
        <v>PennSt</v>
      </c>
      <c r="N71" s="86" t="str">
        <f aca="false">$B69</f>
        <v>Stanford</v>
      </c>
    </row>
    <row r="72" customFormat="false" ht="10.5" hidden="false" customHeight="true" outlineLevel="0" collapsed="false">
      <c r="C72" s="86"/>
      <c r="D72" s="89" t="s">
        <v>105</v>
      </c>
      <c r="H72" s="88"/>
      <c r="L72" s="78" t="str">
        <f aca="false">G100</f>
        <v>Stanford</v>
      </c>
      <c r="N72" s="86" t="str">
        <f aca="false">$B71</f>
        <v>Albany</v>
      </c>
    </row>
    <row r="73" customFormat="false" ht="10.5" hidden="false" customHeight="true" outlineLevel="0" collapsed="false">
      <c r="B73" s="84" t="s">
        <v>108</v>
      </c>
      <c r="D73" s="90"/>
      <c r="E73" s="88"/>
      <c r="H73" s="88"/>
      <c r="O73" s="86" t="str">
        <f aca="false">$C70</f>
        <v>Stanford</v>
      </c>
    </row>
    <row r="74" customFormat="false" ht="10.5" hidden="false" customHeight="true" outlineLevel="0" collapsed="false">
      <c r="C74" s="85" t="s">
        <v>109</v>
      </c>
      <c r="D74" s="91"/>
      <c r="H74" s="88"/>
      <c r="K74" s="78" t="s">
        <v>110</v>
      </c>
      <c r="O74" s="86" t="str">
        <f aca="false">$C74</f>
        <v>ColoradoSt</v>
      </c>
    </row>
    <row r="75" customFormat="false" ht="10.5" hidden="false" customHeight="true" outlineLevel="0" collapsed="false">
      <c r="B75" s="87" t="s">
        <v>109</v>
      </c>
      <c r="C75" s="86"/>
      <c r="E75" s="88"/>
      <c r="H75" s="88"/>
      <c r="L75" s="78" t="str">
        <f aca="false">H68</f>
        <v>PennSt</v>
      </c>
      <c r="N75" s="86" t="str">
        <f aca="false">$B73</f>
        <v>CSFullerton</v>
      </c>
    </row>
    <row r="76" customFormat="false" ht="10.5" hidden="false" customHeight="true" outlineLevel="0" collapsed="false">
      <c r="C76" s="86"/>
      <c r="E76" s="92" t="s">
        <v>105</v>
      </c>
      <c r="H76" s="88"/>
      <c r="N76" s="86" t="str">
        <f aca="false">$B75</f>
        <v>ColoradoSt</v>
      </c>
    </row>
    <row r="77" customFormat="false" ht="10.5" hidden="false" customHeight="true" outlineLevel="0" collapsed="false">
      <c r="B77" s="84" t="s">
        <v>111</v>
      </c>
      <c r="E77" s="90"/>
      <c r="F77" s="88"/>
      <c r="H77" s="88"/>
      <c r="O77" s="86"/>
      <c r="P77" s="86" t="str">
        <f aca="false">$D72</f>
        <v>Stanford</v>
      </c>
    </row>
    <row r="78" customFormat="false" ht="10.5" hidden="false" customHeight="true" outlineLevel="0" collapsed="false">
      <c r="C78" s="85" t="s">
        <v>111</v>
      </c>
      <c r="E78" s="90"/>
      <c r="F78" s="88"/>
      <c r="H78" s="88"/>
      <c r="O78" s="86"/>
      <c r="P78" s="86" t="str">
        <f aca="false">$D80</f>
        <v>OhioState</v>
      </c>
    </row>
    <row r="79" customFormat="false" ht="10.5" hidden="false" customHeight="true" outlineLevel="0" collapsed="false">
      <c r="B79" s="87" t="s">
        <v>112</v>
      </c>
      <c r="C79" s="86"/>
      <c r="D79" s="88"/>
      <c r="E79" s="88"/>
      <c r="F79" s="88"/>
      <c r="H79" s="88"/>
      <c r="N79" s="86" t="str">
        <f aca="false">$B77</f>
        <v>OhioState</v>
      </c>
    </row>
    <row r="80" customFormat="false" ht="10.5" hidden="false" customHeight="true" outlineLevel="0" collapsed="false">
      <c r="C80" s="86"/>
      <c r="D80" s="89" t="s">
        <v>111</v>
      </c>
      <c r="E80" s="88"/>
      <c r="F80" s="88"/>
      <c r="H80" s="88"/>
      <c r="N80" s="86" t="str">
        <f aca="false">$B79</f>
        <v>Lipscom</v>
      </c>
    </row>
    <row r="81" customFormat="false" ht="10.5" hidden="false" customHeight="true" outlineLevel="0" collapsed="false">
      <c r="B81" s="84" t="s">
        <v>113</v>
      </c>
      <c r="D81" s="90"/>
      <c r="F81" s="88"/>
      <c r="H81" s="88"/>
      <c r="O81" s="86" t="str">
        <f aca="false">$C78</f>
        <v>OhioState</v>
      </c>
    </row>
    <row r="82" customFormat="false" ht="10.5" hidden="false" customHeight="true" outlineLevel="0" collapsed="false">
      <c r="C82" s="85" t="s">
        <v>114</v>
      </c>
      <c r="D82" s="90"/>
      <c r="F82" s="88"/>
      <c r="H82" s="88"/>
      <c r="O82" s="86" t="str">
        <f aca="false">$C82</f>
        <v>Dayton</v>
      </c>
    </row>
    <row r="83" customFormat="false" ht="10.5" hidden="false" customHeight="true" outlineLevel="0" collapsed="false">
      <c r="A83" s="78" t="n">
        <v>14</v>
      </c>
      <c r="B83" s="87" t="s">
        <v>114</v>
      </c>
      <c r="C83" s="86"/>
      <c r="F83" s="88"/>
      <c r="H83" s="88"/>
      <c r="N83" s="86" t="str">
        <f aca="false">$B81</f>
        <v>Butler</v>
      </c>
    </row>
    <row r="84" customFormat="false" ht="10.5" hidden="false" customHeight="true" outlineLevel="0" collapsed="false">
      <c r="C84" s="86"/>
      <c r="F84" s="93" t="s">
        <v>105</v>
      </c>
      <c r="H84" s="88"/>
      <c r="N84" s="86" t="str">
        <f aca="false">$B83</f>
        <v>Dayton</v>
      </c>
    </row>
    <row r="85" customFormat="false" ht="10.5" hidden="false" customHeight="true" outlineLevel="0" collapsed="false">
      <c r="A85" s="78" t="n">
        <v>11</v>
      </c>
      <c r="B85" s="84" t="s">
        <v>115</v>
      </c>
      <c r="F85" s="90"/>
      <c r="G85" s="88"/>
      <c r="H85" s="88"/>
      <c r="O85" s="86"/>
      <c r="Q85" s="86" t="str">
        <f aca="false">$E76</f>
        <v>Stanford</v>
      </c>
    </row>
    <row r="86" customFormat="false" ht="10.5" hidden="false" customHeight="true" outlineLevel="0" collapsed="false">
      <c r="C86" s="85" t="s">
        <v>115</v>
      </c>
      <c r="F86" s="90"/>
      <c r="G86" s="88"/>
      <c r="H86" s="88"/>
      <c r="O86" s="86"/>
      <c r="Q86" s="86" t="str">
        <f aca="false">$E92</f>
        <v>SoCal</v>
      </c>
    </row>
    <row r="87" customFormat="false" ht="10.5" hidden="false" customHeight="true" outlineLevel="0" collapsed="false">
      <c r="B87" s="87" t="s">
        <v>116</v>
      </c>
      <c r="C87" s="86"/>
      <c r="D87" s="88"/>
      <c r="F87" s="88"/>
      <c r="G87" s="88"/>
      <c r="H87" s="88"/>
      <c r="N87" s="86" t="str">
        <f aca="false">$B85</f>
        <v>Tennessee</v>
      </c>
    </row>
    <row r="88" customFormat="false" ht="10.5" hidden="false" customHeight="true" outlineLevel="0" collapsed="false">
      <c r="C88" s="86"/>
      <c r="D88" s="89" t="s">
        <v>118</v>
      </c>
      <c r="F88" s="88"/>
      <c r="G88" s="88"/>
      <c r="H88" s="88"/>
      <c r="N88" s="86" t="str">
        <f aca="false">$B87</f>
        <v>AlabamaA&amp;M</v>
      </c>
      <c r="O88" s="86"/>
    </row>
    <row r="89" customFormat="false" ht="10.5" hidden="false" customHeight="true" outlineLevel="0" collapsed="false">
      <c r="B89" s="84" t="s">
        <v>117</v>
      </c>
      <c r="D89" s="90"/>
      <c r="E89" s="88"/>
      <c r="F89" s="88"/>
      <c r="G89" s="88"/>
      <c r="H89" s="88"/>
      <c r="O89" s="86" t="str">
        <f aca="false">$C86</f>
        <v>Tennessee</v>
      </c>
    </row>
    <row r="90" customFormat="false" ht="10.5" hidden="false" customHeight="true" outlineLevel="0" collapsed="false">
      <c r="C90" s="85" t="s">
        <v>118</v>
      </c>
      <c r="D90" s="91"/>
      <c r="F90" s="88"/>
      <c r="G90" s="88"/>
      <c r="H90" s="88"/>
      <c r="O90" s="86" t="str">
        <f aca="false">$C90</f>
        <v>Indiana</v>
      </c>
      <c r="P90" s="86"/>
    </row>
    <row r="91" customFormat="false" ht="10.5" hidden="false" customHeight="true" outlineLevel="0" collapsed="false">
      <c r="B91" s="87" t="s">
        <v>118</v>
      </c>
      <c r="C91" s="86"/>
      <c r="E91" s="88"/>
      <c r="F91" s="88"/>
      <c r="G91" s="88"/>
      <c r="H91" s="88"/>
      <c r="N91" s="86" t="str">
        <f aca="false">$B89</f>
        <v>Miami-FL</v>
      </c>
      <c r="O91" s="86"/>
    </row>
    <row r="92" customFormat="false" ht="10.5" hidden="false" customHeight="true" outlineLevel="0" collapsed="false">
      <c r="C92" s="86"/>
      <c r="E92" s="92" t="s">
        <v>122</v>
      </c>
      <c r="F92" s="88"/>
      <c r="G92" s="88"/>
      <c r="H92" s="88"/>
      <c r="N92" s="86" t="str">
        <f aca="false">$B91</f>
        <v>Indiana</v>
      </c>
    </row>
    <row r="93" customFormat="false" ht="10.5" hidden="false" customHeight="true" outlineLevel="0" collapsed="false">
      <c r="B93" s="84" t="s">
        <v>119</v>
      </c>
      <c r="E93" s="90"/>
      <c r="G93" s="88"/>
      <c r="H93" s="88"/>
      <c r="O93" s="86"/>
      <c r="P93" s="86" t="str">
        <f aca="false">$D88</f>
        <v>Indiana</v>
      </c>
    </row>
    <row r="94" customFormat="false" ht="10.5" hidden="false" customHeight="true" outlineLevel="0" collapsed="false">
      <c r="C94" s="85" t="s">
        <v>120</v>
      </c>
      <c r="E94" s="90"/>
      <c r="G94" s="88"/>
      <c r="H94" s="88"/>
      <c r="O94" s="86"/>
      <c r="P94" s="86" t="str">
        <f aca="false">$D96</f>
        <v>SoCal</v>
      </c>
    </row>
    <row r="95" customFormat="false" ht="10.5" hidden="false" customHeight="true" outlineLevel="0" collapsed="false">
      <c r="B95" s="87" t="s">
        <v>120</v>
      </c>
      <c r="C95" s="86"/>
      <c r="D95" s="88"/>
      <c r="E95" s="88"/>
      <c r="G95" s="88"/>
      <c r="H95" s="88"/>
      <c r="N95" s="86" t="str">
        <f aca="false">$B93</f>
        <v>SanDiego</v>
      </c>
    </row>
    <row r="96" customFormat="false" ht="10.5" hidden="false" customHeight="true" outlineLevel="0" collapsed="false">
      <c r="C96" s="86"/>
      <c r="D96" s="89" t="s">
        <v>122</v>
      </c>
      <c r="E96" s="88"/>
      <c r="G96" s="88"/>
      <c r="H96" s="88"/>
      <c r="N96" s="86" t="str">
        <f aca="false">$B95</f>
        <v>LongBeachSt</v>
      </c>
    </row>
    <row r="97" customFormat="false" ht="10.5" hidden="false" customHeight="true" outlineLevel="0" collapsed="false">
      <c r="B97" s="84" t="s">
        <v>121</v>
      </c>
      <c r="D97" s="90"/>
      <c r="G97" s="88"/>
      <c r="H97" s="88"/>
      <c r="O97" s="86" t="str">
        <f aca="false">$C94</f>
        <v>LongBeachSt</v>
      </c>
    </row>
    <row r="98" customFormat="false" ht="10.5" hidden="false" customHeight="true" outlineLevel="0" collapsed="false">
      <c r="C98" s="85" t="s">
        <v>122</v>
      </c>
      <c r="D98" s="90"/>
      <c r="G98" s="88"/>
      <c r="H98" s="88"/>
      <c r="O98" s="86" t="str">
        <f aca="false">$C98</f>
        <v>SoCal</v>
      </c>
    </row>
    <row r="99" customFormat="false" ht="10.5" hidden="false" customHeight="true" outlineLevel="0" collapsed="false">
      <c r="A99" s="78" t="n">
        <v>6</v>
      </c>
      <c r="B99" s="87" t="s">
        <v>122</v>
      </c>
      <c r="C99" s="86"/>
      <c r="G99" s="88"/>
      <c r="H99" s="88"/>
      <c r="N99" s="86" t="str">
        <f aca="false">$B97</f>
        <v>NewMexico</v>
      </c>
    </row>
    <row r="100" customFormat="false" ht="10.5" hidden="false" customHeight="true" outlineLevel="0" collapsed="false">
      <c r="C100" s="86"/>
      <c r="G100" s="94" t="s">
        <v>105</v>
      </c>
      <c r="H100" s="88"/>
      <c r="N100" s="86" t="str">
        <f aca="false">$B99</f>
        <v>SoCal</v>
      </c>
    </row>
    <row r="101" customFormat="false" ht="10.5" hidden="false" customHeight="true" outlineLevel="0" collapsed="false">
      <c r="A101" s="78" t="n">
        <v>7</v>
      </c>
      <c r="B101" s="84" t="s">
        <v>123</v>
      </c>
      <c r="G101" s="90"/>
      <c r="R101" s="86" t="str">
        <f aca="false">$F84</f>
        <v>Stanford</v>
      </c>
    </row>
    <row r="102" customFormat="false" ht="10.5" hidden="false" customHeight="true" outlineLevel="0" collapsed="false">
      <c r="C102" s="85" t="s">
        <v>123</v>
      </c>
      <c r="G102" s="90"/>
      <c r="R102" s="86" t="str">
        <f aca="false">$F116</f>
        <v>Nebraska</v>
      </c>
    </row>
    <row r="103" customFormat="false" ht="10.5" hidden="false" customHeight="true" outlineLevel="0" collapsed="false">
      <c r="B103" s="87" t="s">
        <v>124</v>
      </c>
      <c r="C103" s="86"/>
      <c r="D103" s="88"/>
      <c r="G103" s="88"/>
      <c r="N103" s="86" t="str">
        <f aca="false">$B101</f>
        <v>California</v>
      </c>
    </row>
    <row r="104" customFormat="false" ht="10.5" hidden="false" customHeight="true" outlineLevel="0" collapsed="false">
      <c r="C104" s="86"/>
      <c r="D104" s="89" t="s">
        <v>123</v>
      </c>
      <c r="G104" s="88"/>
      <c r="N104" s="86" t="str">
        <f aca="false">$B103</f>
        <v>UtahSt</v>
      </c>
      <c r="O104" s="86"/>
    </row>
    <row r="105" customFormat="false" ht="10.5" hidden="false" customHeight="true" outlineLevel="0" collapsed="false">
      <c r="B105" s="84" t="s">
        <v>125</v>
      </c>
      <c r="D105" s="90"/>
      <c r="E105" s="88"/>
      <c r="G105" s="88"/>
      <c r="O105" s="86" t="str">
        <f aca="false">$C102</f>
        <v>California</v>
      </c>
    </row>
    <row r="106" customFormat="false" ht="10.5" hidden="false" customHeight="true" outlineLevel="0" collapsed="false">
      <c r="C106" s="85" t="s">
        <v>126</v>
      </c>
      <c r="D106" s="91"/>
      <c r="G106" s="88"/>
      <c r="O106" s="86" t="str">
        <f aca="false">$C106</f>
        <v>NorthCarolina</v>
      </c>
    </row>
    <row r="107" customFormat="false" ht="10.5" hidden="false" customHeight="true" outlineLevel="0" collapsed="false">
      <c r="B107" s="87" t="s">
        <v>126</v>
      </c>
      <c r="C107" s="86"/>
      <c r="E107" s="88"/>
      <c r="G107" s="88"/>
      <c r="N107" s="86" t="str">
        <f aca="false">$B105</f>
        <v>Mississippi</v>
      </c>
    </row>
    <row r="108" customFormat="false" ht="10.5" hidden="false" customHeight="true" outlineLevel="0" collapsed="false">
      <c r="C108" s="86"/>
      <c r="E108" s="92" t="s">
        <v>123</v>
      </c>
      <c r="G108" s="88"/>
      <c r="N108" s="86" t="str">
        <f aca="false">$B107</f>
        <v>NorthCarolina</v>
      </c>
    </row>
    <row r="109" customFormat="false" ht="10.5" hidden="false" customHeight="true" outlineLevel="0" collapsed="false">
      <c r="B109" s="84" t="s">
        <v>127</v>
      </c>
      <c r="E109" s="90"/>
      <c r="F109" s="88"/>
      <c r="G109" s="88"/>
      <c r="O109" s="86"/>
      <c r="P109" s="86" t="str">
        <f aca="false">$D104</f>
        <v>California</v>
      </c>
    </row>
    <row r="110" customFormat="false" ht="10.5" hidden="false" customHeight="true" outlineLevel="0" collapsed="false">
      <c r="C110" s="85" t="s">
        <v>127</v>
      </c>
      <c r="E110" s="90"/>
      <c r="F110" s="88"/>
      <c r="G110" s="88"/>
      <c r="O110" s="86"/>
      <c r="P110" s="86" t="str">
        <f aca="false">$D112</f>
        <v>Minnesota</v>
      </c>
    </row>
    <row r="111" customFormat="false" ht="10.5" hidden="false" customHeight="true" outlineLevel="0" collapsed="false">
      <c r="B111" s="87" t="s">
        <v>128</v>
      </c>
      <c r="C111" s="86"/>
      <c r="D111" s="88"/>
      <c r="E111" s="88"/>
      <c r="F111" s="88"/>
      <c r="G111" s="88"/>
      <c r="N111" s="86" t="str">
        <f aca="false">$B109</f>
        <v>IowaSt</v>
      </c>
    </row>
    <row r="112" customFormat="false" ht="10.5" hidden="false" customHeight="true" outlineLevel="0" collapsed="false">
      <c r="C112" s="86"/>
      <c r="D112" s="89" t="s">
        <v>130</v>
      </c>
      <c r="E112" s="88"/>
      <c r="F112" s="88"/>
      <c r="G112" s="88"/>
      <c r="N112" s="86" t="str">
        <f aca="false">$B111</f>
        <v>Creighton</v>
      </c>
    </row>
    <row r="113" customFormat="false" ht="10.5" hidden="false" customHeight="true" outlineLevel="0" collapsed="false">
      <c r="B113" s="84" t="s">
        <v>129</v>
      </c>
      <c r="D113" s="90"/>
      <c r="F113" s="88"/>
      <c r="G113" s="88"/>
      <c r="O113" s="86" t="str">
        <f aca="false">$C110</f>
        <v>IowaSt</v>
      </c>
    </row>
    <row r="114" customFormat="false" ht="10.5" hidden="false" customHeight="true" outlineLevel="0" collapsed="false">
      <c r="C114" s="85" t="s">
        <v>130</v>
      </c>
      <c r="D114" s="90"/>
      <c r="F114" s="88"/>
      <c r="G114" s="88"/>
      <c r="O114" s="86" t="str">
        <f aca="false">$C114</f>
        <v>Minnesota</v>
      </c>
    </row>
    <row r="115" customFormat="false" ht="10.5" hidden="false" customHeight="true" outlineLevel="0" collapsed="false">
      <c r="A115" s="78" t="n">
        <v>10</v>
      </c>
      <c r="B115" s="87" t="s">
        <v>130</v>
      </c>
      <c r="C115" s="86"/>
      <c r="F115" s="88"/>
      <c r="G115" s="88"/>
      <c r="N115" s="86" t="str">
        <f aca="false">$B113</f>
        <v>NorthDakotaSt</v>
      </c>
    </row>
    <row r="116" customFormat="false" ht="10.5" hidden="false" customHeight="true" outlineLevel="0" collapsed="false">
      <c r="C116" s="86"/>
      <c r="F116" s="93" t="s">
        <v>137</v>
      </c>
      <c r="G116" s="88"/>
      <c r="N116" s="86" t="str">
        <f aca="false">$B115</f>
        <v>Minnesota</v>
      </c>
    </row>
    <row r="117" customFormat="false" ht="10.5" hidden="false" customHeight="true" outlineLevel="0" collapsed="false">
      <c r="A117" s="78" t="n">
        <v>15</v>
      </c>
      <c r="B117" s="84" t="s">
        <v>131</v>
      </c>
      <c r="F117" s="90"/>
      <c r="O117" s="86"/>
      <c r="Q117" s="86" t="str">
        <f aca="false">$E108</f>
        <v>California</v>
      </c>
    </row>
    <row r="118" customFormat="false" ht="10.5" hidden="false" customHeight="true" outlineLevel="0" collapsed="false">
      <c r="C118" s="85" t="s">
        <v>131</v>
      </c>
      <c r="F118" s="90"/>
      <c r="O118" s="86"/>
      <c r="Q118" s="86" t="str">
        <f aca="false">$E124</f>
        <v>Nebraska</v>
      </c>
    </row>
    <row r="119" customFormat="false" ht="10.5" hidden="false" customHeight="true" outlineLevel="0" collapsed="false">
      <c r="B119" s="87" t="s">
        <v>132</v>
      </c>
      <c r="C119" s="86"/>
      <c r="D119" s="88"/>
      <c r="F119" s="88"/>
      <c r="N119" s="86" t="str">
        <f aca="false">$B117</f>
        <v>Hawaii</v>
      </c>
    </row>
    <row r="120" customFormat="false" ht="10.5" hidden="false" customHeight="true" outlineLevel="0" collapsed="false">
      <c r="C120" s="86"/>
      <c r="D120" s="89" t="s">
        <v>131</v>
      </c>
      <c r="F120" s="88"/>
      <c r="N120" s="86" t="str">
        <f aca="false">$B119</f>
        <v>PortlandSt</v>
      </c>
    </row>
    <row r="121" customFormat="false" ht="10.5" hidden="false" customHeight="true" outlineLevel="0" collapsed="false">
      <c r="B121" s="84" t="s">
        <v>133</v>
      </c>
      <c r="D121" s="90"/>
      <c r="E121" s="88"/>
      <c r="F121" s="88"/>
      <c r="O121" s="86" t="str">
        <f aca="false">$C118</f>
        <v>Hawaii</v>
      </c>
    </row>
    <row r="122" customFormat="false" ht="10.5" hidden="false" customHeight="true" outlineLevel="0" collapsed="false">
      <c r="C122" s="85" t="s">
        <v>134</v>
      </c>
      <c r="D122" s="91"/>
      <c r="F122" s="88"/>
      <c r="O122" s="86" t="str">
        <f aca="false">$C122</f>
        <v>Michigan</v>
      </c>
    </row>
    <row r="123" customFormat="false" ht="10.5" hidden="false" customHeight="true" outlineLevel="0" collapsed="false">
      <c r="B123" s="87" t="s">
        <v>134</v>
      </c>
      <c r="C123" s="86"/>
      <c r="E123" s="88"/>
      <c r="F123" s="88"/>
      <c r="N123" s="86" t="str">
        <f aca="false">$B121</f>
        <v>Washington</v>
      </c>
    </row>
    <row r="124" customFormat="false" ht="10.5" hidden="false" customHeight="true" outlineLevel="0" collapsed="false">
      <c r="C124" s="86"/>
      <c r="E124" s="92" t="s">
        <v>137</v>
      </c>
      <c r="F124" s="88"/>
      <c r="N124" s="86" t="str">
        <f aca="false">$B123</f>
        <v>Michigan</v>
      </c>
    </row>
    <row r="125" customFormat="false" ht="10.5" hidden="false" customHeight="true" outlineLevel="0" collapsed="false">
      <c r="B125" s="84" t="s">
        <v>135</v>
      </c>
      <c r="E125" s="90"/>
      <c r="O125" s="86"/>
      <c r="P125" s="86" t="str">
        <f aca="false">$D120</f>
        <v>Hawaii</v>
      </c>
    </row>
    <row r="126" customFormat="false" ht="10.5" hidden="false" customHeight="true" outlineLevel="0" collapsed="false">
      <c r="C126" s="85" t="s">
        <v>135</v>
      </c>
      <c r="E126" s="90"/>
      <c r="O126" s="86"/>
      <c r="P126" s="86" t="str">
        <f aca="false">$D128</f>
        <v>Nebraska</v>
      </c>
    </row>
    <row r="127" customFormat="false" ht="10.5" hidden="false" customHeight="true" outlineLevel="0" collapsed="false">
      <c r="B127" s="87" t="s">
        <v>136</v>
      </c>
      <c r="C127" s="86"/>
      <c r="D127" s="88"/>
      <c r="E127" s="88"/>
      <c r="N127" s="86" t="str">
        <f aca="false">$B125</f>
        <v>Auburn</v>
      </c>
    </row>
    <row r="128" customFormat="false" ht="10.5" hidden="false" customHeight="true" outlineLevel="0" collapsed="false">
      <c r="C128" s="86"/>
      <c r="D128" s="89" t="s">
        <v>137</v>
      </c>
      <c r="E128" s="88"/>
      <c r="N128" s="86" t="str">
        <f aca="false">$B127</f>
        <v>MissouriSt</v>
      </c>
    </row>
    <row r="129" customFormat="false" ht="10.5" hidden="false" customHeight="true" outlineLevel="0" collapsed="false">
      <c r="B129" s="84" t="s">
        <v>138</v>
      </c>
      <c r="D129" s="90"/>
      <c r="O129" s="86" t="str">
        <f aca="false">$C126</f>
        <v>Auburn</v>
      </c>
    </row>
    <row r="130" customFormat="false" ht="10.5" hidden="false" customHeight="true" outlineLevel="0" collapsed="false">
      <c r="C130" s="85" t="s">
        <v>137</v>
      </c>
      <c r="D130" s="90"/>
      <c r="O130" s="86" t="str">
        <f aca="false">$C130</f>
        <v>Nebraska</v>
      </c>
    </row>
    <row r="131" customFormat="false" ht="10.5" hidden="false" customHeight="true" outlineLevel="0" collapsed="false">
      <c r="A131" s="78" t="n">
        <v>2</v>
      </c>
      <c r="B131" s="87" t="s">
        <v>137</v>
      </c>
      <c r="C131" s="86"/>
      <c r="N131" s="86" t="str">
        <f aca="false">$B129</f>
        <v>SacredHeart</v>
      </c>
      <c r="O131" s="86"/>
    </row>
    <row r="132" customFormat="false" ht="10.5" hidden="false" customHeight="true" outlineLevel="0" collapsed="false">
      <c r="C132" s="86"/>
      <c r="N132" s="86"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D80" activeCellId="0" sqref="D80"/>
    </sheetView>
  </sheetViews>
  <sheetFormatPr defaultColWidth="9.13671875" defaultRowHeight="10.5" zeroHeight="false" outlineLevelRow="0" outlineLevelCol="0"/>
  <cols>
    <col collapsed="false" customWidth="true" hidden="false" outlineLevel="0" max="1" min="1" style="78" width="8.41"/>
    <col collapsed="false" customWidth="true" hidden="false" outlineLevel="0" max="8" min="2" style="78" width="13.56"/>
    <col collapsed="false" customWidth="true" hidden="false" outlineLevel="0" max="9" min="9" style="78" width="2.99"/>
    <col collapsed="false" customWidth="true" hidden="false" outlineLevel="0" max="10" min="10" style="78" width="9.99"/>
    <col collapsed="false" customWidth="true" hidden="false" outlineLevel="0" max="11" min="11" style="78" width="2.99"/>
    <col collapsed="false" customWidth="true" hidden="false" outlineLevel="0" max="12" min="12" style="78" width="10.85"/>
    <col collapsed="false" customWidth="true" hidden="false" outlineLevel="0" max="13" min="13" style="78" width="2.84"/>
    <col collapsed="false" customWidth="false" hidden="false" outlineLevel="0" max="257" min="14" style="78" width="9.14"/>
  </cols>
  <sheetData>
    <row r="1" s="80" customFormat="true" ht="10.5" hidden="false" customHeight="true" outlineLevel="0" collapsed="false">
      <c r="A1" s="79" t="s">
        <v>149</v>
      </c>
      <c r="B1" s="80" t="s">
        <v>45</v>
      </c>
      <c r="C1" s="80" t="s">
        <v>46</v>
      </c>
      <c r="D1" s="80" t="s">
        <v>47</v>
      </c>
      <c r="E1" s="80" t="s">
        <v>48</v>
      </c>
      <c r="F1" s="80" t="s">
        <v>49</v>
      </c>
      <c r="G1" s="80" t="s">
        <v>50</v>
      </c>
      <c r="H1" s="80" t="s">
        <v>51</v>
      </c>
      <c r="J1" s="80" t="s">
        <v>52</v>
      </c>
      <c r="L1" s="80" t="s">
        <v>53</v>
      </c>
      <c r="N1" s="81" t="s">
        <v>54</v>
      </c>
      <c r="O1" s="81" t="s">
        <v>55</v>
      </c>
      <c r="P1" s="81" t="s">
        <v>56</v>
      </c>
      <c r="Q1" s="81" t="s">
        <v>57</v>
      </c>
      <c r="R1" s="81" t="s">
        <v>58</v>
      </c>
      <c r="S1" s="81" t="s">
        <v>59</v>
      </c>
    </row>
    <row r="2" s="82" customFormat="true" ht="10.5" hidden="false" customHeight="true" outlineLevel="0" collapsed="false">
      <c r="B2" s="83" t="s">
        <v>60</v>
      </c>
      <c r="C2" s="83" t="s">
        <v>61</v>
      </c>
      <c r="D2" s="83" t="s">
        <v>62</v>
      </c>
      <c r="E2" s="83" t="s">
        <v>63</v>
      </c>
      <c r="F2" s="83" t="s">
        <v>64</v>
      </c>
      <c r="G2" s="83" t="s">
        <v>65</v>
      </c>
      <c r="I2" s="82" t="s">
        <v>66</v>
      </c>
      <c r="K2" s="82" t="s">
        <v>66</v>
      </c>
    </row>
    <row r="3" customFormat="false" ht="10.5" hidden="false" customHeight="true" outlineLevel="0" collapsed="false">
      <c r="B3" s="80" t="s">
        <v>67</v>
      </c>
      <c r="C3" s="80"/>
      <c r="D3" s="80" t="s">
        <v>68</v>
      </c>
      <c r="E3" s="80"/>
      <c r="F3" s="80" t="s">
        <v>69</v>
      </c>
      <c r="G3" s="80"/>
      <c r="H3" s="80"/>
      <c r="L3" s="78" t="str">
        <f aca="false">C6</f>
        <v>Florida</v>
      </c>
    </row>
    <row r="4" customFormat="false" ht="10.5" hidden="false" customHeight="true" outlineLevel="0" collapsed="false">
      <c r="A4" s="82"/>
      <c r="B4" s="82"/>
      <c r="L4" s="78" t="str">
        <f aca="false">C10</f>
        <v>FloridaSt</v>
      </c>
    </row>
    <row r="5" customFormat="false" ht="10.5" hidden="false" customHeight="true" outlineLevel="0" collapsed="false">
      <c r="A5" s="78" t="n">
        <v>1</v>
      </c>
      <c r="B5" s="84" t="s">
        <v>70</v>
      </c>
      <c r="L5" s="78" t="str">
        <f aca="false">C14</f>
        <v>Louisville</v>
      </c>
    </row>
    <row r="6" customFormat="false" ht="10.5" hidden="false" customHeight="true" outlineLevel="0" collapsed="false">
      <c r="C6" s="85" t="s">
        <v>70</v>
      </c>
      <c r="L6" s="78" t="str">
        <f aca="false">C18</f>
        <v>Kentucky</v>
      </c>
      <c r="R6" s="86"/>
      <c r="S6" s="86"/>
    </row>
    <row r="7" customFormat="false" ht="10.5" hidden="false" customHeight="true" outlineLevel="0" collapsed="false">
      <c r="B7" s="87" t="s">
        <v>71</v>
      </c>
      <c r="C7" s="86"/>
      <c r="D7" s="88"/>
      <c r="L7" s="78" t="str">
        <f aca="false">C22</f>
        <v>Texas</v>
      </c>
      <c r="N7" s="86" t="str">
        <f aca="false">$B5</f>
        <v>Florida</v>
      </c>
      <c r="R7" s="86"/>
      <c r="S7" s="86"/>
    </row>
    <row r="8" customFormat="false" ht="10.5" hidden="false" customHeight="true" outlineLevel="0" collapsed="false">
      <c r="C8" s="86"/>
      <c r="D8" s="89" t="s">
        <v>70</v>
      </c>
      <c r="L8" s="78" t="str">
        <f aca="false">C26</f>
        <v>UCLA</v>
      </c>
      <c r="N8" s="86" t="str">
        <f aca="false">$B7</f>
        <v>SouthCarolinaSt</v>
      </c>
    </row>
    <row r="9" customFormat="false" ht="10.5" hidden="false" customHeight="true" outlineLevel="0" collapsed="false">
      <c r="B9" s="84" t="s">
        <v>72</v>
      </c>
      <c r="D9" s="90"/>
      <c r="E9" s="88"/>
      <c r="L9" s="78" t="str">
        <f aca="false">C30</f>
        <v>Cincinnati</v>
      </c>
      <c r="O9" s="86" t="str">
        <f aca="false">$C6</f>
        <v>Florida</v>
      </c>
    </row>
    <row r="10" customFormat="false" ht="10.5" hidden="false" customHeight="true" outlineLevel="0" collapsed="false">
      <c r="C10" s="85" t="s">
        <v>73</v>
      </c>
      <c r="D10" s="91"/>
      <c r="L10" s="78" t="str">
        <f aca="false">C34</f>
        <v>Illinois</v>
      </c>
      <c r="O10" s="86" t="str">
        <f aca="false">$C10</f>
        <v>FloridaSt</v>
      </c>
    </row>
    <row r="11" customFormat="false" ht="10.5" hidden="false" customHeight="true" outlineLevel="0" collapsed="false">
      <c r="B11" s="87" t="s">
        <v>73</v>
      </c>
      <c r="C11" s="86"/>
      <c r="E11" s="88"/>
      <c r="L11" s="78" t="str">
        <f aca="false">C38</f>
        <v>Missouri</v>
      </c>
      <c r="N11" s="86" t="str">
        <f aca="false">$B9</f>
        <v>GeorgiaSouthern</v>
      </c>
    </row>
    <row r="12" customFormat="false" ht="10.5" hidden="false" customHeight="true" outlineLevel="0" collapsed="false">
      <c r="C12" s="86"/>
      <c r="E12" s="92" t="s">
        <v>70</v>
      </c>
      <c r="L12" s="78" t="str">
        <f aca="false">C42</f>
        <v>Arizona</v>
      </c>
      <c r="N12" s="86" t="str">
        <f aca="false">$B11</f>
        <v>FloridaSt</v>
      </c>
      <c r="O12" s="86"/>
    </row>
    <row r="13" customFormat="false" ht="10.5" hidden="false" customHeight="true" outlineLevel="0" collapsed="false">
      <c r="B13" s="84" t="s">
        <v>74</v>
      </c>
      <c r="E13" s="90"/>
      <c r="F13" s="88"/>
      <c r="L13" s="78" t="str">
        <f aca="false">C46</f>
        <v>Ohio</v>
      </c>
      <c r="O13" s="86"/>
      <c r="P13" s="86" t="str">
        <f aca="false">$D8</f>
        <v>Florida</v>
      </c>
    </row>
    <row r="14" customFormat="false" ht="10.5" hidden="false" customHeight="true" outlineLevel="0" collapsed="false">
      <c r="C14" s="85" t="s">
        <v>75</v>
      </c>
      <c r="E14" s="90"/>
      <c r="F14" s="88"/>
      <c r="L14" s="78" t="str">
        <f aca="false">C50</f>
        <v>Duke</v>
      </c>
      <c r="O14" s="86"/>
      <c r="P14" s="86" t="str">
        <f aca="false">$D16</f>
        <v>Louisville</v>
      </c>
    </row>
    <row r="15" customFormat="false" ht="10.5" hidden="false" customHeight="true" outlineLevel="0" collapsed="false">
      <c r="B15" s="87" t="s">
        <v>75</v>
      </c>
      <c r="C15" s="86"/>
      <c r="D15" s="88"/>
      <c r="E15" s="88"/>
      <c r="F15" s="88"/>
      <c r="L15" s="78" t="str">
        <f aca="false">C54</f>
        <v>LSU</v>
      </c>
      <c r="N15" s="86" t="str">
        <f aca="false">$B13</f>
        <v>MiddleTennSt</v>
      </c>
    </row>
    <row r="16" customFormat="false" ht="10.5" hidden="false" customHeight="true" outlineLevel="0" collapsed="false">
      <c r="C16" s="86"/>
      <c r="D16" s="89" t="s">
        <v>75</v>
      </c>
      <c r="E16" s="88"/>
      <c r="F16" s="88"/>
      <c r="L16" s="78" t="str">
        <f aca="false">C58</f>
        <v>WichitaSt</v>
      </c>
      <c r="N16" s="86" t="str">
        <f aca="false">$B15</f>
        <v>Louisville</v>
      </c>
    </row>
    <row r="17" customFormat="false" ht="10.5" hidden="false" customHeight="true" outlineLevel="0" collapsed="false">
      <c r="B17" s="84" t="s">
        <v>76</v>
      </c>
      <c r="D17" s="90"/>
      <c r="F17" s="88"/>
      <c r="L17" s="78" t="str">
        <f aca="false">C62</f>
        <v>VirginiaTech</v>
      </c>
      <c r="O17" s="86" t="str">
        <f aca="false">$C14</f>
        <v>Louisville</v>
      </c>
    </row>
    <row r="18" customFormat="false" ht="10.5" hidden="false" customHeight="true" outlineLevel="0" collapsed="false">
      <c r="C18" s="85" t="s">
        <v>76</v>
      </c>
      <c r="D18" s="90"/>
      <c r="F18" s="88"/>
      <c r="L18" s="78" t="str">
        <f aca="false">C66</f>
        <v>PennSt</v>
      </c>
      <c r="O18" s="86" t="str">
        <f aca="false">$C18</f>
        <v>Kentucky</v>
      </c>
    </row>
    <row r="19" customFormat="false" ht="10.5" hidden="false" customHeight="true" outlineLevel="0" collapsed="false">
      <c r="A19" s="78" t="n">
        <v>16</v>
      </c>
      <c r="B19" s="87" t="s">
        <v>77</v>
      </c>
      <c r="C19" s="86"/>
      <c r="F19" s="88"/>
      <c r="L19" s="78" t="str">
        <f aca="false">C70</f>
        <v>Stanford</v>
      </c>
      <c r="N19" s="86" t="str">
        <f aca="false">$B17</f>
        <v>Kentucky</v>
      </c>
    </row>
    <row r="20" customFormat="false" ht="10.5" hidden="false" customHeight="true" outlineLevel="0" collapsed="false">
      <c r="C20" s="86"/>
      <c r="F20" s="93" t="s">
        <v>70</v>
      </c>
      <c r="L20" s="78" t="str">
        <f aca="false">C74</f>
        <v>CSFullerton</v>
      </c>
      <c r="N20" s="86" t="str">
        <f aca="false">$B19</f>
        <v>Purdue</v>
      </c>
    </row>
    <row r="21" customFormat="false" ht="10.5" hidden="false" customHeight="true" outlineLevel="0" collapsed="false">
      <c r="A21" s="78" t="n">
        <v>9</v>
      </c>
      <c r="B21" s="84" t="s">
        <v>78</v>
      </c>
      <c r="F21" s="90"/>
      <c r="G21" s="88"/>
      <c r="L21" s="78" t="str">
        <f aca="false">C78</f>
        <v>OhioState</v>
      </c>
      <c r="O21" s="86"/>
      <c r="Q21" s="86" t="str">
        <f aca="false">$E12</f>
        <v>Florida</v>
      </c>
    </row>
    <row r="22" customFormat="false" ht="10.5" hidden="false" customHeight="true" outlineLevel="0" collapsed="false">
      <c r="C22" s="85" t="s">
        <v>78</v>
      </c>
      <c r="F22" s="90"/>
      <c r="G22" s="88"/>
      <c r="L22" s="78" t="str">
        <f aca="false">C82</f>
        <v>Dayton</v>
      </c>
      <c r="O22" s="86"/>
      <c r="Q22" s="86" t="str">
        <f aca="false">$E28</f>
        <v>Texas</v>
      </c>
    </row>
    <row r="23" customFormat="false" ht="10.5" hidden="false" customHeight="true" outlineLevel="0" collapsed="false">
      <c r="B23" s="87" t="s">
        <v>79</v>
      </c>
      <c r="C23" s="86"/>
      <c r="D23" s="88"/>
      <c r="F23" s="88"/>
      <c r="G23" s="88"/>
      <c r="L23" s="78" t="str">
        <f aca="false">C86</f>
        <v>Tennessee</v>
      </c>
      <c r="N23" s="86" t="str">
        <f aca="false">$B21</f>
        <v>Texas</v>
      </c>
    </row>
    <row r="24" customFormat="false" ht="10.5" hidden="false" customHeight="true" outlineLevel="0" collapsed="false">
      <c r="C24" s="86"/>
      <c r="D24" s="89" t="s">
        <v>78</v>
      </c>
      <c r="F24" s="88"/>
      <c r="G24" s="88"/>
      <c r="L24" s="78" t="str">
        <f aca="false">C90</f>
        <v>Miami-FL</v>
      </c>
      <c r="N24" s="86" t="str">
        <f aca="false">$B23</f>
        <v>UTSanAntonio</v>
      </c>
    </row>
    <row r="25" customFormat="false" ht="10.5" hidden="false" customHeight="true" outlineLevel="0" collapsed="false">
      <c r="B25" s="84" t="s">
        <v>80</v>
      </c>
      <c r="D25" s="90"/>
      <c r="E25" s="88"/>
      <c r="F25" s="88"/>
      <c r="G25" s="88"/>
      <c r="L25" s="78" t="str">
        <f aca="false">C94</f>
        <v>LongBeachSt</v>
      </c>
      <c r="O25" s="86" t="str">
        <f aca="false">$C22</f>
        <v>Texas</v>
      </c>
    </row>
    <row r="26" customFormat="false" ht="10.5" hidden="false" customHeight="true" outlineLevel="0" collapsed="false">
      <c r="C26" s="85" t="s">
        <v>81</v>
      </c>
      <c r="D26" s="91"/>
      <c r="F26" s="88"/>
      <c r="G26" s="88"/>
      <c r="L26" s="78" t="str">
        <f aca="false">C98</f>
        <v>SoCal</v>
      </c>
      <c r="O26" s="86" t="str">
        <f aca="false">$C26</f>
        <v>UCLA</v>
      </c>
    </row>
    <row r="27" customFormat="false" ht="10.5" hidden="false" customHeight="true" outlineLevel="0" collapsed="false">
      <c r="B27" s="87" t="s">
        <v>81</v>
      </c>
      <c r="C27" s="86"/>
      <c r="E27" s="88"/>
      <c r="F27" s="88"/>
      <c r="G27" s="88"/>
      <c r="L27" s="78" t="str">
        <f aca="false">C102</f>
        <v>California</v>
      </c>
      <c r="N27" s="86" t="str">
        <f aca="false">$B25</f>
        <v>American</v>
      </c>
    </row>
    <row r="28" customFormat="false" ht="10.5" hidden="false" customHeight="true" outlineLevel="0" collapsed="false">
      <c r="C28" s="86"/>
      <c r="E28" s="92" t="s">
        <v>78</v>
      </c>
      <c r="F28" s="88"/>
      <c r="G28" s="88"/>
      <c r="L28" s="78" t="str">
        <f aca="false">C106</f>
        <v>NorthCarolina</v>
      </c>
      <c r="N28" s="86" t="str">
        <f aca="false">$B27</f>
        <v>UCLA</v>
      </c>
    </row>
    <row r="29" customFormat="false" ht="10.5" hidden="false" customHeight="true" outlineLevel="0" collapsed="false">
      <c r="B29" s="84" t="s">
        <v>82</v>
      </c>
      <c r="E29" s="90"/>
      <c r="G29" s="88"/>
      <c r="L29" s="78" t="str">
        <f aca="false">C110</f>
        <v>IowaSt</v>
      </c>
      <c r="O29" s="86"/>
      <c r="P29" s="86" t="str">
        <f aca="false">$D24</f>
        <v>Texas</v>
      </c>
    </row>
    <row r="30" customFormat="false" ht="10.5" hidden="false" customHeight="true" outlineLevel="0" collapsed="false">
      <c r="C30" s="85" t="s">
        <v>82</v>
      </c>
      <c r="E30" s="90"/>
      <c r="G30" s="88"/>
      <c r="L30" s="78" t="str">
        <f aca="false">C114</f>
        <v>Minnesota</v>
      </c>
      <c r="O30" s="86"/>
      <c r="P30" s="86" t="str">
        <f aca="false">$D32</f>
        <v>Illinois</v>
      </c>
    </row>
    <row r="31" customFormat="false" ht="10.5" hidden="false" customHeight="true" outlineLevel="0" collapsed="false">
      <c r="B31" s="87" t="s">
        <v>83</v>
      </c>
      <c r="C31" s="86"/>
      <c r="D31" s="88"/>
      <c r="E31" s="88"/>
      <c r="G31" s="88"/>
      <c r="L31" s="78" t="str">
        <f aca="false">C118</f>
        <v>Hawaii</v>
      </c>
      <c r="N31" s="86" t="str">
        <f aca="false">$B29</f>
        <v>Cincinnati</v>
      </c>
    </row>
    <row r="32" customFormat="false" ht="10.5" hidden="false" customHeight="true" outlineLevel="0" collapsed="false">
      <c r="C32" s="86"/>
      <c r="D32" s="89" t="s">
        <v>85</v>
      </c>
      <c r="E32" s="88"/>
      <c r="G32" s="88"/>
      <c r="L32" s="78" t="str">
        <f aca="false">C122</f>
        <v>Washington</v>
      </c>
      <c r="N32" s="86" t="str">
        <f aca="false">$B31</f>
        <v>WesternKent</v>
      </c>
    </row>
    <row r="33" customFormat="false" ht="10.5" hidden="false" customHeight="true" outlineLevel="0" collapsed="false">
      <c r="B33" s="84" t="s">
        <v>84</v>
      </c>
      <c r="D33" s="90"/>
      <c r="G33" s="88"/>
      <c r="L33" s="78" t="str">
        <f aca="false">C126</f>
        <v>MissouriSt</v>
      </c>
      <c r="O33" s="86" t="str">
        <f aca="false">$C30</f>
        <v>Cincinnati</v>
      </c>
    </row>
    <row r="34" customFormat="false" ht="10.5" hidden="false" customHeight="true" outlineLevel="0" collapsed="false">
      <c r="C34" s="85" t="s">
        <v>85</v>
      </c>
      <c r="D34" s="90"/>
      <c r="G34" s="88"/>
      <c r="L34" s="78" t="str">
        <f aca="false">C130</f>
        <v>Nebraska</v>
      </c>
      <c r="O34" s="86" t="str">
        <f aca="false">$C34</f>
        <v>Illinois</v>
      </c>
    </row>
    <row r="35" customFormat="false" ht="10.5" hidden="false" customHeight="true" outlineLevel="0" collapsed="false">
      <c r="A35" s="78" t="n">
        <v>8</v>
      </c>
      <c r="B35" s="87" t="s">
        <v>85</v>
      </c>
      <c r="C35" s="86"/>
      <c r="G35" s="88"/>
      <c r="N35" s="86" t="str">
        <f aca="false">$B33</f>
        <v>AustinPeay</v>
      </c>
      <c r="O35" s="86"/>
    </row>
    <row r="36" customFormat="false" ht="10.5" hidden="false" customHeight="true" outlineLevel="0" collapsed="false">
      <c r="C36" s="86"/>
      <c r="G36" s="94" t="s">
        <v>70</v>
      </c>
      <c r="K36" s="78" t="s">
        <v>86</v>
      </c>
      <c r="N36" s="86" t="str">
        <f aca="false">$B35</f>
        <v>Illinois</v>
      </c>
    </row>
    <row r="37" customFormat="false" ht="10.5" hidden="false" customHeight="true" outlineLevel="0" collapsed="false">
      <c r="A37" s="78" t="n">
        <v>5</v>
      </c>
      <c r="B37" s="84" t="s">
        <v>87</v>
      </c>
      <c r="G37" s="90"/>
      <c r="H37" s="88"/>
      <c r="L37" s="78" t="str">
        <f aca="false">D8</f>
        <v>Florida</v>
      </c>
      <c r="O37" s="86"/>
      <c r="R37" s="86" t="str">
        <f aca="false">$F20</f>
        <v>Florida</v>
      </c>
    </row>
    <row r="38" customFormat="false" ht="10.5" hidden="false" customHeight="true" outlineLevel="0" collapsed="false">
      <c r="C38" s="85" t="s">
        <v>88</v>
      </c>
      <c r="G38" s="90"/>
      <c r="H38" s="88"/>
      <c r="L38" s="78" t="str">
        <f aca="false">D16</f>
        <v>Louisville</v>
      </c>
      <c r="O38" s="86"/>
      <c r="R38" s="86" t="str">
        <f aca="false">$F52</f>
        <v>PennSt</v>
      </c>
    </row>
    <row r="39" customFormat="false" ht="10.5" hidden="false" customHeight="true" outlineLevel="0" collapsed="false">
      <c r="B39" s="87" t="s">
        <v>88</v>
      </c>
      <c r="C39" s="86"/>
      <c r="D39" s="88"/>
      <c r="G39" s="88"/>
      <c r="H39" s="88"/>
      <c r="L39" s="78" t="str">
        <f aca="false">D24</f>
        <v>Texas</v>
      </c>
      <c r="N39" s="86" t="str">
        <f aca="false">$B37</f>
        <v>NorthernIowa</v>
      </c>
    </row>
    <row r="40" customFormat="false" ht="10.5" hidden="false" customHeight="true" outlineLevel="0" collapsed="false">
      <c r="C40" s="86"/>
      <c r="D40" s="89" t="s">
        <v>88</v>
      </c>
      <c r="G40" s="88"/>
      <c r="H40" s="88"/>
      <c r="L40" s="78" t="str">
        <f aca="false">D32</f>
        <v>Illinois</v>
      </c>
      <c r="N40" s="86" t="str">
        <f aca="false">$B39</f>
        <v>Missouri</v>
      </c>
    </row>
    <row r="41" customFormat="false" ht="10.5" hidden="false" customHeight="true" outlineLevel="0" collapsed="false">
      <c r="B41" s="84" t="s">
        <v>89</v>
      </c>
      <c r="D41" s="90"/>
      <c r="E41" s="88"/>
      <c r="G41" s="88"/>
      <c r="H41" s="88"/>
      <c r="L41" s="78" t="str">
        <f aca="false">D40</f>
        <v>Missouri</v>
      </c>
      <c r="O41" s="86" t="str">
        <f aca="false">$C38</f>
        <v>Missouri</v>
      </c>
    </row>
    <row r="42" customFormat="false" ht="10.5" hidden="false" customHeight="true" outlineLevel="0" collapsed="false">
      <c r="C42" s="85" t="s">
        <v>89</v>
      </c>
      <c r="D42" s="91"/>
      <c r="G42" s="88"/>
      <c r="H42" s="88"/>
      <c r="L42" s="78" t="str">
        <f aca="false">D48</f>
        <v>Duke</v>
      </c>
      <c r="O42" s="86" t="str">
        <f aca="false">$C42</f>
        <v>Arizona</v>
      </c>
      <c r="P42" s="86"/>
    </row>
    <row r="43" customFormat="false" ht="10.5" hidden="false" customHeight="true" outlineLevel="0" collapsed="false">
      <c r="B43" s="87" t="s">
        <v>90</v>
      </c>
      <c r="C43" s="86"/>
      <c r="E43" s="88"/>
      <c r="G43" s="88"/>
      <c r="H43" s="88"/>
      <c r="L43" s="78" t="str">
        <f aca="false">D56</f>
        <v>WichitaSt</v>
      </c>
      <c r="N43" s="86" t="str">
        <f aca="false">$B41</f>
        <v>Arizona</v>
      </c>
      <c r="O43" s="86"/>
    </row>
    <row r="44" customFormat="false" ht="10.5" hidden="false" customHeight="true" outlineLevel="0" collapsed="false">
      <c r="C44" s="86"/>
      <c r="E44" s="92" t="s">
        <v>94</v>
      </c>
      <c r="G44" s="88"/>
      <c r="H44" s="88"/>
      <c r="L44" s="78" t="str">
        <f aca="false">D64</f>
        <v>PennSt</v>
      </c>
      <c r="N44" s="86" t="str">
        <f aca="false">$B43</f>
        <v>Northwestern</v>
      </c>
    </row>
    <row r="45" customFormat="false" ht="10.5" hidden="false" customHeight="true" outlineLevel="0" collapsed="false">
      <c r="B45" s="84" t="s">
        <v>91</v>
      </c>
      <c r="E45" s="90"/>
      <c r="F45" s="88"/>
      <c r="G45" s="88"/>
      <c r="H45" s="88"/>
      <c r="L45" s="78" t="str">
        <f aca="false">D72</f>
        <v>Stanford</v>
      </c>
      <c r="O45" s="86"/>
      <c r="P45" s="86" t="str">
        <f aca="false">$D40</f>
        <v>Missouri</v>
      </c>
    </row>
    <row r="46" customFormat="false" ht="10.5" hidden="false" customHeight="true" outlineLevel="0" collapsed="false">
      <c r="C46" s="85" t="s">
        <v>91</v>
      </c>
      <c r="E46" s="90"/>
      <c r="F46" s="88"/>
      <c r="G46" s="88"/>
      <c r="H46" s="88"/>
      <c r="L46" s="78" t="str">
        <f aca="false">D80</f>
        <v>OhioState</v>
      </c>
      <c r="O46" s="86"/>
      <c r="P46" s="86" t="str">
        <f aca="false">$D48</f>
        <v>Duke</v>
      </c>
    </row>
    <row r="47" customFormat="false" ht="10.5" hidden="false" customHeight="true" outlineLevel="0" collapsed="false">
      <c r="B47" s="87" t="s">
        <v>92</v>
      </c>
      <c r="C47" s="86"/>
      <c r="D47" s="88"/>
      <c r="E47" s="88"/>
      <c r="F47" s="88"/>
      <c r="G47" s="88"/>
      <c r="H47" s="88"/>
      <c r="L47" s="78" t="str">
        <f aca="false">D88</f>
        <v>Tennessee</v>
      </c>
      <c r="N47" s="86" t="str">
        <f aca="false">$B45</f>
        <v>Ohio</v>
      </c>
    </row>
    <row r="48" customFormat="false" ht="10.5" hidden="false" customHeight="true" outlineLevel="0" collapsed="false">
      <c r="C48" s="86"/>
      <c r="D48" s="89" t="s">
        <v>94</v>
      </c>
      <c r="E48" s="88"/>
      <c r="F48" s="88"/>
      <c r="G48" s="88"/>
      <c r="H48" s="88"/>
      <c r="L48" s="78" t="str">
        <f aca="false">D96</f>
        <v>SoCal</v>
      </c>
      <c r="N48" s="86" t="str">
        <f aca="false">$B47</f>
        <v>Penn</v>
      </c>
    </row>
    <row r="49" customFormat="false" ht="10.5" hidden="false" customHeight="true" outlineLevel="0" collapsed="false">
      <c r="B49" s="84" t="s">
        <v>93</v>
      </c>
      <c r="D49" s="90"/>
      <c r="F49" s="88"/>
      <c r="G49" s="88"/>
      <c r="H49" s="88"/>
      <c r="L49" s="78" t="str">
        <f aca="false">D104</f>
        <v>California</v>
      </c>
      <c r="O49" s="86" t="str">
        <f aca="false">$C46</f>
        <v>Ohio</v>
      </c>
    </row>
    <row r="50" customFormat="false" ht="10.5" hidden="false" customHeight="true" outlineLevel="0" collapsed="false">
      <c r="C50" s="85" t="s">
        <v>94</v>
      </c>
      <c r="D50" s="90"/>
      <c r="F50" s="88"/>
      <c r="G50" s="88"/>
      <c r="H50" s="88"/>
      <c r="L50" s="78" t="str">
        <f aca="false">D112</f>
        <v>Minnesota</v>
      </c>
      <c r="O50" s="86" t="str">
        <f aca="false">$C50</f>
        <v>Duke</v>
      </c>
    </row>
    <row r="51" customFormat="false" ht="10.5" hidden="false" customHeight="true" outlineLevel="0" collapsed="false">
      <c r="A51" s="78" t="n">
        <v>12</v>
      </c>
      <c r="B51" s="87" t="s">
        <v>94</v>
      </c>
      <c r="C51" s="86"/>
      <c r="F51" s="88"/>
      <c r="G51" s="88"/>
      <c r="H51" s="88"/>
      <c r="L51" s="78" t="str">
        <f aca="false">D120</f>
        <v>Hawaii</v>
      </c>
      <c r="N51" s="86" t="str">
        <f aca="false">$B49</f>
        <v>HighPoint</v>
      </c>
    </row>
    <row r="52" customFormat="false" ht="10.5" hidden="false" customHeight="true" outlineLevel="0" collapsed="false">
      <c r="C52" s="86"/>
      <c r="F52" s="93" t="s">
        <v>104</v>
      </c>
      <c r="G52" s="88"/>
      <c r="H52" s="88"/>
      <c r="L52" s="78" t="str">
        <f aca="false">D128</f>
        <v>Nebraska</v>
      </c>
      <c r="N52" s="86" t="str">
        <f aca="false">$B51</f>
        <v>Duke</v>
      </c>
    </row>
    <row r="53" customFormat="false" ht="10.5" hidden="false" customHeight="true" outlineLevel="0" collapsed="false">
      <c r="A53" s="78" t="n">
        <v>13</v>
      </c>
      <c r="B53" s="84" t="s">
        <v>95</v>
      </c>
      <c r="F53" s="90"/>
      <c r="H53" s="88"/>
      <c r="O53" s="86"/>
      <c r="Q53" s="86" t="str">
        <f aca="false">$E44</f>
        <v>Duke</v>
      </c>
    </row>
    <row r="54" customFormat="false" ht="10.5" hidden="false" customHeight="true" outlineLevel="0" collapsed="false">
      <c r="C54" s="85" t="s">
        <v>95</v>
      </c>
      <c r="F54" s="90"/>
      <c r="H54" s="88"/>
      <c r="K54" s="78" t="s">
        <v>97</v>
      </c>
      <c r="O54" s="86"/>
      <c r="Q54" s="86" t="str">
        <f aca="false">$E60</f>
        <v>PennSt</v>
      </c>
    </row>
    <row r="55" customFormat="false" ht="10.5" hidden="false" customHeight="true" outlineLevel="0" collapsed="false">
      <c r="B55" s="87" t="s">
        <v>96</v>
      </c>
      <c r="C55" s="86"/>
      <c r="D55" s="88"/>
      <c r="F55" s="88"/>
      <c r="H55" s="88"/>
      <c r="L55" s="78" t="str">
        <f aca="false">E12</f>
        <v>Florida</v>
      </c>
      <c r="N55" s="86" t="str">
        <f aca="false">$B53</f>
        <v>LSU</v>
      </c>
    </row>
    <row r="56" customFormat="false" ht="10.5" hidden="false" customHeight="true" outlineLevel="0" collapsed="false">
      <c r="C56" s="86"/>
      <c r="D56" s="89" t="s">
        <v>98</v>
      </c>
      <c r="F56" s="88"/>
      <c r="H56" s="88"/>
      <c r="L56" s="78" t="str">
        <f aca="false">E28</f>
        <v>Texas</v>
      </c>
      <c r="N56" s="86" t="str">
        <f aca="false">$B55</f>
        <v>Tulsa</v>
      </c>
    </row>
    <row r="57" customFormat="false" ht="10.5" hidden="false" customHeight="true" outlineLevel="0" collapsed="false">
      <c r="B57" s="84" t="s">
        <v>98</v>
      </c>
      <c r="D57" s="90"/>
      <c r="E57" s="88"/>
      <c r="F57" s="88"/>
      <c r="H57" s="88"/>
      <c r="L57" s="78" t="str">
        <f aca="false">E44</f>
        <v>Duke</v>
      </c>
      <c r="O57" s="86" t="str">
        <f aca="false">$C54</f>
        <v>LSU</v>
      </c>
    </row>
    <row r="58" customFormat="false" ht="10.5" hidden="false" customHeight="true" outlineLevel="0" collapsed="false">
      <c r="C58" s="85" t="s">
        <v>98</v>
      </c>
      <c r="D58" s="91"/>
      <c r="F58" s="88"/>
      <c r="H58" s="88"/>
      <c r="L58" s="78" t="str">
        <f aca="false">E60</f>
        <v>PennSt</v>
      </c>
      <c r="O58" s="86" t="str">
        <f aca="false">$C58</f>
        <v>WichitaSt</v>
      </c>
    </row>
    <row r="59" customFormat="false" ht="10.5" hidden="false" customHeight="true" outlineLevel="0" collapsed="false">
      <c r="B59" s="87" t="s">
        <v>99</v>
      </c>
      <c r="C59" s="86"/>
      <c r="E59" s="88"/>
      <c r="F59" s="88"/>
      <c r="H59" s="88"/>
      <c r="L59" s="78" t="str">
        <f aca="false">E76</f>
        <v>Stanford</v>
      </c>
      <c r="N59" s="86" t="str">
        <f aca="false">$B57</f>
        <v>WichitaSt</v>
      </c>
    </row>
    <row r="60" customFormat="false" ht="10.5" hidden="false" customHeight="true" outlineLevel="0" collapsed="false">
      <c r="C60" s="86"/>
      <c r="E60" s="92" t="s">
        <v>104</v>
      </c>
      <c r="F60" s="88"/>
      <c r="H60" s="88"/>
      <c r="L60" s="78" t="str">
        <f aca="false">E92</f>
        <v>SoCal</v>
      </c>
      <c r="N60" s="86" t="str">
        <f aca="false">$B59</f>
        <v>Oklahoma</v>
      </c>
    </row>
    <row r="61" customFormat="false" ht="10.5" hidden="false" customHeight="true" outlineLevel="0" collapsed="false">
      <c r="B61" s="84" t="s">
        <v>100</v>
      </c>
      <c r="E61" s="90"/>
      <c r="H61" s="88"/>
      <c r="L61" s="78" t="str">
        <f aca="false">E108</f>
        <v>California</v>
      </c>
      <c r="O61" s="86"/>
      <c r="P61" s="86" t="str">
        <f aca="false">$D56</f>
        <v>WichitaSt</v>
      </c>
    </row>
    <row r="62" customFormat="false" ht="10.5" hidden="false" customHeight="true" outlineLevel="0" collapsed="false">
      <c r="C62" s="85" t="s">
        <v>100</v>
      </c>
      <c r="E62" s="90"/>
      <c r="H62" s="88"/>
      <c r="L62" s="78" t="str">
        <f aca="false">E124</f>
        <v>Hawaii</v>
      </c>
      <c r="O62" s="86"/>
      <c r="P62" s="86" t="str">
        <f aca="false">$D64</f>
        <v>PennSt</v>
      </c>
    </row>
    <row r="63" customFormat="false" ht="10.5" hidden="false" customHeight="true" outlineLevel="0" collapsed="false">
      <c r="B63" s="87" t="s">
        <v>101</v>
      </c>
      <c r="C63" s="86"/>
      <c r="D63" s="88"/>
      <c r="E63" s="88"/>
      <c r="H63" s="88"/>
      <c r="N63" s="86" t="str">
        <f aca="false">$B61</f>
        <v>VirginiaTech</v>
      </c>
      <c r="O63" s="86"/>
    </row>
    <row r="64" customFormat="false" ht="10.5" hidden="false" customHeight="true" outlineLevel="0" collapsed="false">
      <c r="C64" s="86"/>
      <c r="D64" s="89" t="s">
        <v>104</v>
      </c>
      <c r="E64" s="88"/>
      <c r="H64" s="88"/>
      <c r="K64" s="78" t="s">
        <v>102</v>
      </c>
      <c r="N64" s="86" t="str">
        <f aca="false">$B63</f>
        <v>Delaware</v>
      </c>
    </row>
    <row r="65" customFormat="false" ht="10.5" hidden="false" customHeight="true" outlineLevel="0" collapsed="false">
      <c r="B65" s="84" t="s">
        <v>103</v>
      </c>
      <c r="D65" s="90"/>
      <c r="H65" s="88"/>
      <c r="L65" s="78" t="str">
        <f aca="false">F20</f>
        <v>Florida</v>
      </c>
      <c r="O65" s="86" t="str">
        <f aca="false">$C62</f>
        <v>VirginiaTech</v>
      </c>
      <c r="P65" s="86"/>
    </row>
    <row r="66" customFormat="false" ht="10.5" hidden="false" customHeight="true" outlineLevel="0" collapsed="false">
      <c r="C66" s="85" t="s">
        <v>104</v>
      </c>
      <c r="D66" s="90"/>
      <c r="H66" s="88"/>
      <c r="L66" s="78" t="str">
        <f aca="false">F52</f>
        <v>PennSt</v>
      </c>
      <c r="O66" s="86" t="str">
        <f aca="false">$C66</f>
        <v>PennSt</v>
      </c>
    </row>
    <row r="67" customFormat="false" ht="10.5" hidden="false" customHeight="true" outlineLevel="0" collapsed="false">
      <c r="A67" s="78" t="n">
        <v>4</v>
      </c>
      <c r="B67" s="87" t="s">
        <v>104</v>
      </c>
      <c r="C67" s="86"/>
      <c r="H67" s="88"/>
      <c r="L67" s="78" t="str">
        <f aca="false">F84</f>
        <v>Stanford</v>
      </c>
      <c r="N67" s="86" t="str">
        <f aca="false">$B65</f>
        <v>Niagra</v>
      </c>
    </row>
    <row r="68" customFormat="false" ht="10.5" hidden="false" customHeight="true" outlineLevel="0" collapsed="false">
      <c r="C68" s="86"/>
      <c r="H68" s="95" t="s">
        <v>70</v>
      </c>
      <c r="L68" s="78" t="str">
        <f aca="false">F116</f>
        <v>Hawaii</v>
      </c>
      <c r="N68" s="86" t="str">
        <f aca="false">$B67</f>
        <v>PennSt</v>
      </c>
    </row>
    <row r="69" customFormat="false" ht="10.5" hidden="false" customHeight="true" outlineLevel="0" collapsed="false">
      <c r="A69" s="78" t="n">
        <v>3</v>
      </c>
      <c r="B69" s="84" t="s">
        <v>105</v>
      </c>
      <c r="H69" s="90"/>
      <c r="S69" s="86" t="str">
        <f aca="false">$G36</f>
        <v>Florida</v>
      </c>
    </row>
    <row r="70" customFormat="false" ht="10.5" hidden="false" customHeight="true" outlineLevel="0" collapsed="false">
      <c r="C70" s="85" t="s">
        <v>105</v>
      </c>
      <c r="H70" s="90"/>
      <c r="K70" s="78" t="s">
        <v>106</v>
      </c>
      <c r="S70" s="86" t="str">
        <f aca="false">$G100</f>
        <v>Hawaii</v>
      </c>
    </row>
    <row r="71" customFormat="false" ht="10.5" hidden="false" customHeight="true" outlineLevel="0" collapsed="false">
      <c r="B71" s="87" t="s">
        <v>107</v>
      </c>
      <c r="C71" s="86"/>
      <c r="D71" s="88"/>
      <c r="H71" s="88"/>
      <c r="L71" s="78" t="str">
        <f aca="false">G36</f>
        <v>Florida</v>
      </c>
      <c r="N71" s="86" t="str">
        <f aca="false">$B69</f>
        <v>Stanford</v>
      </c>
    </row>
    <row r="72" customFormat="false" ht="10.5" hidden="false" customHeight="true" outlineLevel="0" collapsed="false">
      <c r="C72" s="86"/>
      <c r="D72" s="89" t="s">
        <v>105</v>
      </c>
      <c r="H72" s="88"/>
      <c r="L72" s="78" t="str">
        <f aca="false">G100</f>
        <v>Hawaii</v>
      </c>
      <c r="N72" s="86" t="str">
        <f aca="false">$B71</f>
        <v>Albany</v>
      </c>
    </row>
    <row r="73" customFormat="false" ht="10.5" hidden="false" customHeight="true" outlineLevel="0" collapsed="false">
      <c r="B73" s="84" t="s">
        <v>108</v>
      </c>
      <c r="D73" s="90"/>
      <c r="E73" s="88"/>
      <c r="H73" s="88"/>
      <c r="O73" s="86" t="str">
        <f aca="false">$C70</f>
        <v>Stanford</v>
      </c>
    </row>
    <row r="74" customFormat="false" ht="10.5" hidden="false" customHeight="true" outlineLevel="0" collapsed="false">
      <c r="C74" s="85" t="s">
        <v>108</v>
      </c>
      <c r="D74" s="91"/>
      <c r="H74" s="88"/>
      <c r="K74" s="78" t="s">
        <v>110</v>
      </c>
      <c r="O74" s="86" t="str">
        <f aca="false">$C74</f>
        <v>CSFullerton</v>
      </c>
    </row>
    <row r="75" customFormat="false" ht="10.5" hidden="false" customHeight="true" outlineLevel="0" collapsed="false">
      <c r="B75" s="87" t="s">
        <v>109</v>
      </c>
      <c r="C75" s="86"/>
      <c r="E75" s="88"/>
      <c r="H75" s="88"/>
      <c r="L75" s="78" t="str">
        <f aca="false">H68</f>
        <v>Florida</v>
      </c>
      <c r="N75" s="86" t="str">
        <f aca="false">$B73</f>
        <v>CSFullerton</v>
      </c>
    </row>
    <row r="76" customFormat="false" ht="10.5" hidden="false" customHeight="true" outlineLevel="0" collapsed="false">
      <c r="C76" s="86"/>
      <c r="E76" s="92" t="s">
        <v>105</v>
      </c>
      <c r="H76" s="88"/>
      <c r="N76" s="86" t="str">
        <f aca="false">$B75</f>
        <v>ColoradoSt</v>
      </c>
    </row>
    <row r="77" customFormat="false" ht="10.5" hidden="false" customHeight="true" outlineLevel="0" collapsed="false">
      <c r="B77" s="84" t="s">
        <v>111</v>
      </c>
      <c r="E77" s="90"/>
      <c r="F77" s="88"/>
      <c r="H77" s="88"/>
      <c r="O77" s="86"/>
      <c r="P77" s="86" t="str">
        <f aca="false">$D72</f>
        <v>Stanford</v>
      </c>
    </row>
    <row r="78" customFormat="false" ht="10.5" hidden="false" customHeight="true" outlineLevel="0" collapsed="false">
      <c r="C78" s="85" t="s">
        <v>111</v>
      </c>
      <c r="E78" s="90"/>
      <c r="F78" s="88"/>
      <c r="H78" s="88"/>
      <c r="O78" s="86"/>
      <c r="P78" s="86" t="str">
        <f aca="false">$D80</f>
        <v>OhioState</v>
      </c>
    </row>
    <row r="79" customFormat="false" ht="10.5" hidden="false" customHeight="true" outlineLevel="0" collapsed="false">
      <c r="B79" s="87" t="s">
        <v>112</v>
      </c>
      <c r="C79" s="86"/>
      <c r="D79" s="88"/>
      <c r="E79" s="88"/>
      <c r="F79" s="88"/>
      <c r="H79" s="88"/>
      <c r="N79" s="86" t="str">
        <f aca="false">$B77</f>
        <v>OhioState</v>
      </c>
    </row>
    <row r="80" customFormat="false" ht="10.5" hidden="false" customHeight="true" outlineLevel="0" collapsed="false">
      <c r="C80" s="86"/>
      <c r="D80" s="89" t="s">
        <v>111</v>
      </c>
      <c r="E80" s="88"/>
      <c r="F80" s="88"/>
      <c r="H80" s="88"/>
      <c r="N80" s="86" t="str">
        <f aca="false">$B79</f>
        <v>Lipscom</v>
      </c>
    </row>
    <row r="81" customFormat="false" ht="10.5" hidden="false" customHeight="true" outlineLevel="0" collapsed="false">
      <c r="B81" s="84" t="s">
        <v>113</v>
      </c>
      <c r="D81" s="90"/>
      <c r="F81" s="88"/>
      <c r="H81" s="88"/>
      <c r="O81" s="86" t="str">
        <f aca="false">$C78</f>
        <v>OhioState</v>
      </c>
    </row>
    <row r="82" customFormat="false" ht="10.5" hidden="false" customHeight="true" outlineLevel="0" collapsed="false">
      <c r="C82" s="85" t="s">
        <v>114</v>
      </c>
      <c r="D82" s="90"/>
      <c r="F82" s="88"/>
      <c r="H82" s="88"/>
      <c r="O82" s="86" t="str">
        <f aca="false">$C82</f>
        <v>Dayton</v>
      </c>
    </row>
    <row r="83" customFormat="false" ht="10.5" hidden="false" customHeight="true" outlineLevel="0" collapsed="false">
      <c r="A83" s="78" t="n">
        <v>14</v>
      </c>
      <c r="B83" s="87" t="s">
        <v>114</v>
      </c>
      <c r="C83" s="86"/>
      <c r="F83" s="88"/>
      <c r="H83" s="88"/>
      <c r="N83" s="86" t="str">
        <f aca="false">$B81</f>
        <v>Butler</v>
      </c>
    </row>
    <row r="84" customFormat="false" ht="10.5" hidden="false" customHeight="true" outlineLevel="0" collapsed="false">
      <c r="C84" s="86"/>
      <c r="F84" s="93" t="s">
        <v>105</v>
      </c>
      <c r="H84" s="88"/>
      <c r="N84" s="86" t="str">
        <f aca="false">$B83</f>
        <v>Dayton</v>
      </c>
    </row>
    <row r="85" customFormat="false" ht="10.5" hidden="false" customHeight="true" outlineLevel="0" collapsed="false">
      <c r="A85" s="78" t="n">
        <v>11</v>
      </c>
      <c r="B85" s="84" t="s">
        <v>115</v>
      </c>
      <c r="F85" s="90"/>
      <c r="G85" s="88"/>
      <c r="H85" s="88"/>
      <c r="O85" s="86"/>
      <c r="Q85" s="86" t="str">
        <f aca="false">$E76</f>
        <v>Stanford</v>
      </c>
    </row>
    <row r="86" customFormat="false" ht="10.5" hidden="false" customHeight="true" outlineLevel="0" collapsed="false">
      <c r="C86" s="85" t="s">
        <v>115</v>
      </c>
      <c r="F86" s="90"/>
      <c r="G86" s="88"/>
      <c r="H86" s="88"/>
      <c r="O86" s="86"/>
      <c r="Q86" s="86" t="str">
        <f aca="false">$E92</f>
        <v>SoCal</v>
      </c>
    </row>
    <row r="87" customFormat="false" ht="10.5" hidden="false" customHeight="true" outlineLevel="0" collapsed="false">
      <c r="B87" s="87" t="s">
        <v>116</v>
      </c>
      <c r="C87" s="86"/>
      <c r="D87" s="88"/>
      <c r="F87" s="88"/>
      <c r="G87" s="88"/>
      <c r="H87" s="88"/>
      <c r="N87" s="86" t="str">
        <f aca="false">$B85</f>
        <v>Tennessee</v>
      </c>
    </row>
    <row r="88" customFormat="false" ht="10.5" hidden="false" customHeight="true" outlineLevel="0" collapsed="false">
      <c r="C88" s="86"/>
      <c r="D88" s="89" t="s">
        <v>115</v>
      </c>
      <c r="F88" s="88"/>
      <c r="G88" s="88"/>
      <c r="H88" s="88"/>
      <c r="N88" s="86" t="str">
        <f aca="false">$B87</f>
        <v>AlabamaA&amp;M</v>
      </c>
      <c r="O88" s="86"/>
    </row>
    <row r="89" customFormat="false" ht="10.5" hidden="false" customHeight="true" outlineLevel="0" collapsed="false">
      <c r="B89" s="84" t="s">
        <v>117</v>
      </c>
      <c r="D89" s="90"/>
      <c r="E89" s="88"/>
      <c r="F89" s="88"/>
      <c r="G89" s="88"/>
      <c r="H89" s="88"/>
      <c r="O89" s="86" t="str">
        <f aca="false">$C86</f>
        <v>Tennessee</v>
      </c>
    </row>
    <row r="90" customFormat="false" ht="10.5" hidden="false" customHeight="true" outlineLevel="0" collapsed="false">
      <c r="C90" s="85" t="s">
        <v>117</v>
      </c>
      <c r="D90" s="91"/>
      <c r="F90" s="88"/>
      <c r="G90" s="88"/>
      <c r="H90" s="88"/>
      <c r="O90" s="86" t="str">
        <f aca="false">$C90</f>
        <v>Miami-FL</v>
      </c>
      <c r="P90" s="86"/>
    </row>
    <row r="91" customFormat="false" ht="10.5" hidden="false" customHeight="true" outlineLevel="0" collapsed="false">
      <c r="B91" s="87" t="s">
        <v>118</v>
      </c>
      <c r="C91" s="86"/>
      <c r="E91" s="88"/>
      <c r="F91" s="88"/>
      <c r="G91" s="88"/>
      <c r="H91" s="88"/>
      <c r="N91" s="86" t="str">
        <f aca="false">$B89</f>
        <v>Miami-FL</v>
      </c>
      <c r="O91" s="86"/>
    </row>
    <row r="92" customFormat="false" ht="10.5" hidden="false" customHeight="true" outlineLevel="0" collapsed="false">
      <c r="C92" s="86"/>
      <c r="E92" s="92" t="s">
        <v>122</v>
      </c>
      <c r="F92" s="88"/>
      <c r="G92" s="88"/>
      <c r="H92" s="88"/>
      <c r="N92" s="86" t="str">
        <f aca="false">$B91</f>
        <v>Indiana</v>
      </c>
    </row>
    <row r="93" customFormat="false" ht="10.5" hidden="false" customHeight="true" outlineLevel="0" collapsed="false">
      <c r="B93" s="84" t="s">
        <v>119</v>
      </c>
      <c r="E93" s="90"/>
      <c r="G93" s="88"/>
      <c r="H93" s="88"/>
      <c r="O93" s="86"/>
      <c r="P93" s="86" t="str">
        <f aca="false">$D88</f>
        <v>Tennessee</v>
      </c>
    </row>
    <row r="94" customFormat="false" ht="10.5" hidden="false" customHeight="true" outlineLevel="0" collapsed="false">
      <c r="C94" s="85" t="s">
        <v>120</v>
      </c>
      <c r="E94" s="90"/>
      <c r="G94" s="88"/>
      <c r="H94" s="88"/>
      <c r="O94" s="86"/>
      <c r="P94" s="86" t="str">
        <f aca="false">$D96</f>
        <v>SoCal</v>
      </c>
    </row>
    <row r="95" customFormat="false" ht="10.5" hidden="false" customHeight="true" outlineLevel="0" collapsed="false">
      <c r="B95" s="87" t="s">
        <v>120</v>
      </c>
      <c r="C95" s="86"/>
      <c r="D95" s="88"/>
      <c r="E95" s="88"/>
      <c r="G95" s="88"/>
      <c r="H95" s="88"/>
      <c r="N95" s="86" t="str">
        <f aca="false">$B93</f>
        <v>SanDiego</v>
      </c>
    </row>
    <row r="96" customFormat="false" ht="10.5" hidden="false" customHeight="true" outlineLevel="0" collapsed="false">
      <c r="C96" s="86"/>
      <c r="D96" s="89" t="s">
        <v>122</v>
      </c>
      <c r="E96" s="88"/>
      <c r="G96" s="88"/>
      <c r="H96" s="88"/>
      <c r="N96" s="86" t="str">
        <f aca="false">$B95</f>
        <v>LongBeachSt</v>
      </c>
    </row>
    <row r="97" customFormat="false" ht="10.5" hidden="false" customHeight="true" outlineLevel="0" collapsed="false">
      <c r="B97" s="84" t="s">
        <v>121</v>
      </c>
      <c r="D97" s="90"/>
      <c r="G97" s="88"/>
      <c r="H97" s="88"/>
      <c r="O97" s="86" t="str">
        <f aca="false">$C94</f>
        <v>LongBeachSt</v>
      </c>
    </row>
    <row r="98" customFormat="false" ht="10.5" hidden="false" customHeight="true" outlineLevel="0" collapsed="false">
      <c r="C98" s="85" t="s">
        <v>122</v>
      </c>
      <c r="D98" s="90"/>
      <c r="G98" s="88"/>
      <c r="H98" s="88"/>
      <c r="O98" s="86" t="str">
        <f aca="false">$C98</f>
        <v>SoCal</v>
      </c>
    </row>
    <row r="99" customFormat="false" ht="10.5" hidden="false" customHeight="true" outlineLevel="0" collapsed="false">
      <c r="A99" s="78" t="n">
        <v>6</v>
      </c>
      <c r="B99" s="87" t="s">
        <v>122</v>
      </c>
      <c r="C99" s="86"/>
      <c r="G99" s="88"/>
      <c r="H99" s="88"/>
      <c r="N99" s="86" t="str">
        <f aca="false">$B97</f>
        <v>NewMexico</v>
      </c>
    </row>
    <row r="100" customFormat="false" ht="10.5" hidden="false" customHeight="true" outlineLevel="0" collapsed="false">
      <c r="C100" s="86"/>
      <c r="G100" s="94" t="s">
        <v>131</v>
      </c>
      <c r="H100" s="88"/>
      <c r="N100" s="86" t="str">
        <f aca="false">$B99</f>
        <v>SoCal</v>
      </c>
    </row>
    <row r="101" customFormat="false" ht="10.5" hidden="false" customHeight="true" outlineLevel="0" collapsed="false">
      <c r="A101" s="78" t="n">
        <v>7</v>
      </c>
      <c r="B101" s="84" t="s">
        <v>123</v>
      </c>
      <c r="G101" s="90"/>
      <c r="R101" s="86" t="str">
        <f aca="false">$F84</f>
        <v>Stanford</v>
      </c>
    </row>
    <row r="102" customFormat="false" ht="10.5" hidden="false" customHeight="true" outlineLevel="0" collapsed="false">
      <c r="C102" s="85" t="s">
        <v>123</v>
      </c>
      <c r="G102" s="90"/>
      <c r="R102" s="86" t="str">
        <f aca="false">$F116</f>
        <v>Hawaii</v>
      </c>
    </row>
    <row r="103" customFormat="false" ht="10.5" hidden="false" customHeight="true" outlineLevel="0" collapsed="false">
      <c r="B103" s="87" t="s">
        <v>124</v>
      </c>
      <c r="C103" s="86"/>
      <c r="D103" s="88"/>
      <c r="G103" s="88"/>
      <c r="N103" s="86" t="str">
        <f aca="false">$B101</f>
        <v>California</v>
      </c>
    </row>
    <row r="104" customFormat="false" ht="10.5" hidden="false" customHeight="true" outlineLevel="0" collapsed="false">
      <c r="C104" s="86"/>
      <c r="D104" s="89" t="s">
        <v>123</v>
      </c>
      <c r="G104" s="88"/>
      <c r="N104" s="86" t="str">
        <f aca="false">$B103</f>
        <v>UtahSt</v>
      </c>
      <c r="O104" s="86"/>
    </row>
    <row r="105" customFormat="false" ht="10.5" hidden="false" customHeight="true" outlineLevel="0" collapsed="false">
      <c r="B105" s="84" t="s">
        <v>125</v>
      </c>
      <c r="D105" s="90"/>
      <c r="E105" s="88"/>
      <c r="G105" s="88"/>
      <c r="O105" s="86" t="str">
        <f aca="false">$C102</f>
        <v>California</v>
      </c>
    </row>
    <row r="106" customFormat="false" ht="10.5" hidden="false" customHeight="true" outlineLevel="0" collapsed="false">
      <c r="C106" s="85" t="s">
        <v>126</v>
      </c>
      <c r="D106" s="91"/>
      <c r="G106" s="88"/>
      <c r="O106" s="86" t="str">
        <f aca="false">$C106</f>
        <v>NorthCarolina</v>
      </c>
    </row>
    <row r="107" customFormat="false" ht="10.5" hidden="false" customHeight="true" outlineLevel="0" collapsed="false">
      <c r="B107" s="87" t="s">
        <v>126</v>
      </c>
      <c r="C107" s="86"/>
      <c r="E107" s="88"/>
      <c r="G107" s="88"/>
      <c r="N107" s="86" t="str">
        <f aca="false">$B105</f>
        <v>Mississippi</v>
      </c>
    </row>
    <row r="108" customFormat="false" ht="10.5" hidden="false" customHeight="true" outlineLevel="0" collapsed="false">
      <c r="C108" s="86"/>
      <c r="E108" s="92" t="s">
        <v>123</v>
      </c>
      <c r="G108" s="88"/>
      <c r="N108" s="86" t="str">
        <f aca="false">$B107</f>
        <v>NorthCarolina</v>
      </c>
    </row>
    <row r="109" customFormat="false" ht="10.5" hidden="false" customHeight="true" outlineLevel="0" collapsed="false">
      <c r="B109" s="84" t="s">
        <v>127</v>
      </c>
      <c r="E109" s="90"/>
      <c r="F109" s="88"/>
      <c r="G109" s="88"/>
      <c r="O109" s="86"/>
      <c r="P109" s="86" t="str">
        <f aca="false">$D104</f>
        <v>California</v>
      </c>
    </row>
    <row r="110" customFormat="false" ht="10.5" hidden="false" customHeight="true" outlineLevel="0" collapsed="false">
      <c r="C110" s="85" t="s">
        <v>127</v>
      </c>
      <c r="E110" s="90"/>
      <c r="F110" s="88"/>
      <c r="G110" s="88"/>
      <c r="O110" s="86"/>
      <c r="P110" s="86" t="str">
        <f aca="false">$D112</f>
        <v>Minnesota</v>
      </c>
    </row>
    <row r="111" customFormat="false" ht="10.5" hidden="false" customHeight="true" outlineLevel="0" collapsed="false">
      <c r="B111" s="87" t="s">
        <v>128</v>
      </c>
      <c r="C111" s="86"/>
      <c r="D111" s="88"/>
      <c r="E111" s="88"/>
      <c r="F111" s="88"/>
      <c r="G111" s="88"/>
      <c r="N111" s="86" t="str">
        <f aca="false">$B109</f>
        <v>IowaSt</v>
      </c>
    </row>
    <row r="112" customFormat="false" ht="10.5" hidden="false" customHeight="true" outlineLevel="0" collapsed="false">
      <c r="C112" s="86"/>
      <c r="D112" s="89" t="s">
        <v>130</v>
      </c>
      <c r="E112" s="88"/>
      <c r="F112" s="88"/>
      <c r="G112" s="88"/>
      <c r="N112" s="86" t="str">
        <f aca="false">$B111</f>
        <v>Creighton</v>
      </c>
    </row>
    <row r="113" customFormat="false" ht="10.5" hidden="false" customHeight="true" outlineLevel="0" collapsed="false">
      <c r="B113" s="84" t="s">
        <v>129</v>
      </c>
      <c r="D113" s="90"/>
      <c r="F113" s="88"/>
      <c r="G113" s="88"/>
      <c r="O113" s="86" t="str">
        <f aca="false">$C110</f>
        <v>IowaSt</v>
      </c>
    </row>
    <row r="114" customFormat="false" ht="10.5" hidden="false" customHeight="true" outlineLevel="0" collapsed="false">
      <c r="C114" s="85" t="s">
        <v>130</v>
      </c>
      <c r="D114" s="90"/>
      <c r="F114" s="88"/>
      <c r="G114" s="88"/>
      <c r="O114" s="86" t="str">
        <f aca="false">$C114</f>
        <v>Minnesota</v>
      </c>
    </row>
    <row r="115" customFormat="false" ht="10.5" hidden="false" customHeight="true" outlineLevel="0" collapsed="false">
      <c r="A115" s="78" t="n">
        <v>10</v>
      </c>
      <c r="B115" s="87" t="s">
        <v>130</v>
      </c>
      <c r="C115" s="86"/>
      <c r="F115" s="88"/>
      <c r="G115" s="88"/>
      <c r="N115" s="86" t="str">
        <f aca="false">$B113</f>
        <v>NorthDakotaSt</v>
      </c>
    </row>
    <row r="116" customFormat="false" ht="10.5" hidden="false" customHeight="true" outlineLevel="0" collapsed="false">
      <c r="C116" s="86"/>
      <c r="F116" s="93" t="s">
        <v>131</v>
      </c>
      <c r="G116" s="88"/>
      <c r="N116" s="86" t="str">
        <f aca="false">$B115</f>
        <v>Minnesota</v>
      </c>
    </row>
    <row r="117" customFormat="false" ht="10.5" hidden="false" customHeight="true" outlineLevel="0" collapsed="false">
      <c r="A117" s="78" t="n">
        <v>15</v>
      </c>
      <c r="B117" s="84" t="s">
        <v>131</v>
      </c>
      <c r="F117" s="90"/>
      <c r="O117" s="86"/>
      <c r="Q117" s="86" t="str">
        <f aca="false">$E108</f>
        <v>California</v>
      </c>
    </row>
    <row r="118" customFormat="false" ht="10.5" hidden="false" customHeight="true" outlineLevel="0" collapsed="false">
      <c r="C118" s="85" t="s">
        <v>131</v>
      </c>
      <c r="F118" s="90"/>
      <c r="O118" s="86"/>
      <c r="Q118" s="86" t="str">
        <f aca="false">$E124</f>
        <v>Hawaii</v>
      </c>
    </row>
    <row r="119" customFormat="false" ht="10.5" hidden="false" customHeight="true" outlineLevel="0" collapsed="false">
      <c r="B119" s="87" t="s">
        <v>132</v>
      </c>
      <c r="C119" s="86"/>
      <c r="D119" s="88"/>
      <c r="F119" s="88"/>
      <c r="N119" s="86" t="str">
        <f aca="false">$B117</f>
        <v>Hawaii</v>
      </c>
    </row>
    <row r="120" customFormat="false" ht="10.5" hidden="false" customHeight="true" outlineLevel="0" collapsed="false">
      <c r="C120" s="86"/>
      <c r="D120" s="89" t="s">
        <v>131</v>
      </c>
      <c r="F120" s="88"/>
      <c r="N120" s="86" t="str">
        <f aca="false">$B119</f>
        <v>PortlandSt</v>
      </c>
    </row>
    <row r="121" customFormat="false" ht="10.5" hidden="false" customHeight="true" outlineLevel="0" collapsed="false">
      <c r="B121" s="84" t="s">
        <v>133</v>
      </c>
      <c r="D121" s="90"/>
      <c r="E121" s="88"/>
      <c r="F121" s="88"/>
      <c r="O121" s="86" t="str">
        <f aca="false">$C118</f>
        <v>Hawaii</v>
      </c>
    </row>
    <row r="122" customFormat="false" ht="10.5" hidden="false" customHeight="true" outlineLevel="0" collapsed="false">
      <c r="C122" s="85" t="s">
        <v>133</v>
      </c>
      <c r="D122" s="91"/>
      <c r="F122" s="88"/>
      <c r="O122" s="86" t="str">
        <f aca="false">$C122</f>
        <v>Washington</v>
      </c>
    </row>
    <row r="123" customFormat="false" ht="10.5" hidden="false" customHeight="true" outlineLevel="0" collapsed="false">
      <c r="B123" s="87" t="s">
        <v>134</v>
      </c>
      <c r="C123" s="86"/>
      <c r="E123" s="88"/>
      <c r="F123" s="88"/>
      <c r="N123" s="86" t="str">
        <f aca="false">$B121</f>
        <v>Washington</v>
      </c>
    </row>
    <row r="124" customFormat="false" ht="10.5" hidden="false" customHeight="true" outlineLevel="0" collapsed="false">
      <c r="C124" s="86"/>
      <c r="E124" s="92" t="s">
        <v>131</v>
      </c>
      <c r="F124" s="88"/>
      <c r="N124" s="86" t="str">
        <f aca="false">$B123</f>
        <v>Michigan</v>
      </c>
    </row>
    <row r="125" customFormat="false" ht="10.5" hidden="false" customHeight="true" outlineLevel="0" collapsed="false">
      <c r="B125" s="84" t="s">
        <v>135</v>
      </c>
      <c r="E125" s="90"/>
      <c r="O125" s="86"/>
      <c r="P125" s="86" t="str">
        <f aca="false">$D120</f>
        <v>Hawaii</v>
      </c>
    </row>
    <row r="126" customFormat="false" ht="10.5" hidden="false" customHeight="true" outlineLevel="0" collapsed="false">
      <c r="C126" s="85" t="s">
        <v>136</v>
      </c>
      <c r="E126" s="90"/>
      <c r="O126" s="86"/>
      <c r="P126" s="86" t="str">
        <f aca="false">$D128</f>
        <v>Nebraska</v>
      </c>
    </row>
    <row r="127" customFormat="false" ht="10.5" hidden="false" customHeight="true" outlineLevel="0" collapsed="false">
      <c r="B127" s="87" t="s">
        <v>136</v>
      </c>
      <c r="C127" s="86"/>
      <c r="D127" s="88"/>
      <c r="E127" s="88"/>
      <c r="N127" s="86" t="str">
        <f aca="false">$B125</f>
        <v>Auburn</v>
      </c>
    </row>
    <row r="128" customFormat="false" ht="10.5" hidden="false" customHeight="true" outlineLevel="0" collapsed="false">
      <c r="C128" s="86"/>
      <c r="D128" s="89" t="s">
        <v>137</v>
      </c>
      <c r="E128" s="88"/>
      <c r="N128" s="86" t="str">
        <f aca="false">$B127</f>
        <v>MissouriSt</v>
      </c>
    </row>
    <row r="129" customFormat="false" ht="10.5" hidden="false" customHeight="true" outlineLevel="0" collapsed="false">
      <c r="B129" s="84" t="s">
        <v>138</v>
      </c>
      <c r="D129" s="90"/>
      <c r="O129" s="86" t="str">
        <f aca="false">$C126</f>
        <v>MissouriSt</v>
      </c>
    </row>
    <row r="130" customFormat="false" ht="10.5" hidden="false" customHeight="true" outlineLevel="0" collapsed="false">
      <c r="C130" s="85" t="s">
        <v>137</v>
      </c>
      <c r="D130" s="90"/>
      <c r="O130" s="86" t="str">
        <f aca="false">$C130</f>
        <v>Nebraska</v>
      </c>
    </row>
    <row r="131" customFormat="false" ht="10.5" hidden="false" customHeight="true" outlineLevel="0" collapsed="false">
      <c r="A131" s="78" t="n">
        <v>2</v>
      </c>
      <c r="B131" s="87" t="s">
        <v>137</v>
      </c>
      <c r="C131" s="86"/>
      <c r="N131" s="86" t="str">
        <f aca="false">$B129</f>
        <v>SacredHeart</v>
      </c>
      <c r="O131" s="86"/>
    </row>
    <row r="132" customFormat="false" ht="10.5" hidden="false" customHeight="true" outlineLevel="0" collapsed="false">
      <c r="C132" s="86"/>
      <c r="N132" s="86"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C79" activeCellId="0" sqref="C79"/>
    </sheetView>
  </sheetViews>
  <sheetFormatPr defaultColWidth="9.13671875" defaultRowHeight="10.5" zeroHeight="false" outlineLevelRow="0" outlineLevelCol="0"/>
  <cols>
    <col collapsed="false" customWidth="true" hidden="false" outlineLevel="0" max="1" min="1" style="78" width="8.41"/>
    <col collapsed="false" customWidth="true" hidden="false" outlineLevel="0" max="8" min="2" style="78" width="13.56"/>
    <col collapsed="false" customWidth="true" hidden="false" outlineLevel="0" max="9" min="9" style="78" width="2.99"/>
    <col collapsed="false" customWidth="true" hidden="false" outlineLevel="0" max="10" min="10" style="78" width="9.99"/>
    <col collapsed="false" customWidth="true" hidden="false" outlineLevel="0" max="11" min="11" style="78" width="2.99"/>
    <col collapsed="false" customWidth="true" hidden="false" outlineLevel="0" max="12" min="12" style="78" width="10.85"/>
    <col collapsed="false" customWidth="true" hidden="false" outlineLevel="0" max="13" min="13" style="78" width="2.84"/>
    <col collapsed="false" customWidth="false" hidden="false" outlineLevel="0" max="257" min="14" style="78" width="9.14"/>
  </cols>
  <sheetData>
    <row r="1" s="80" customFormat="true" ht="10.5" hidden="false" customHeight="true" outlineLevel="0" collapsed="false">
      <c r="A1" s="79" t="s">
        <v>150</v>
      </c>
      <c r="B1" s="80" t="s">
        <v>45</v>
      </c>
      <c r="C1" s="80" t="s">
        <v>46</v>
      </c>
      <c r="D1" s="80" t="s">
        <v>47</v>
      </c>
      <c r="E1" s="80" t="s">
        <v>48</v>
      </c>
      <c r="F1" s="80" t="s">
        <v>49</v>
      </c>
      <c r="G1" s="80" t="s">
        <v>50</v>
      </c>
      <c r="H1" s="80" t="s">
        <v>51</v>
      </c>
      <c r="J1" s="80" t="s">
        <v>52</v>
      </c>
      <c r="L1" s="80" t="s">
        <v>53</v>
      </c>
      <c r="N1" s="81" t="s">
        <v>54</v>
      </c>
      <c r="O1" s="81" t="s">
        <v>55</v>
      </c>
      <c r="P1" s="81" t="s">
        <v>56</v>
      </c>
      <c r="Q1" s="81" t="s">
        <v>57</v>
      </c>
      <c r="R1" s="81" t="s">
        <v>58</v>
      </c>
      <c r="S1" s="81" t="s">
        <v>59</v>
      </c>
    </row>
    <row r="2" s="82" customFormat="true" ht="10.5" hidden="false" customHeight="true" outlineLevel="0" collapsed="false">
      <c r="B2" s="83" t="s">
        <v>60</v>
      </c>
      <c r="C2" s="83" t="s">
        <v>61</v>
      </c>
      <c r="D2" s="83" t="s">
        <v>62</v>
      </c>
      <c r="E2" s="83" t="s">
        <v>63</v>
      </c>
      <c r="F2" s="83" t="s">
        <v>64</v>
      </c>
      <c r="G2" s="83" t="s">
        <v>65</v>
      </c>
      <c r="I2" s="82" t="s">
        <v>66</v>
      </c>
      <c r="K2" s="82" t="s">
        <v>66</v>
      </c>
    </row>
    <row r="3" customFormat="false" ht="10.5" hidden="false" customHeight="true" outlineLevel="0" collapsed="false">
      <c r="B3" s="80" t="s">
        <v>67</v>
      </c>
      <c r="C3" s="80"/>
      <c r="D3" s="80" t="s">
        <v>68</v>
      </c>
      <c r="E3" s="80"/>
      <c r="F3" s="80" t="s">
        <v>69</v>
      </c>
      <c r="G3" s="80"/>
      <c r="H3" s="80"/>
      <c r="L3" s="78" t="str">
        <f aca="false">C6</f>
        <v>Florida</v>
      </c>
    </row>
    <row r="4" customFormat="false" ht="10.5" hidden="false" customHeight="true" outlineLevel="0" collapsed="false">
      <c r="A4" s="82"/>
      <c r="B4" s="82"/>
      <c r="L4" s="78" t="str">
        <f aca="false">C10</f>
        <v>FloridaSt</v>
      </c>
    </row>
    <row r="5" customFormat="false" ht="10.5" hidden="false" customHeight="true" outlineLevel="0" collapsed="false">
      <c r="A5" s="78" t="n">
        <v>1</v>
      </c>
      <c r="B5" s="84" t="s">
        <v>70</v>
      </c>
      <c r="L5" s="78" t="str">
        <f aca="false">C14</f>
        <v>Louisville</v>
      </c>
    </row>
    <row r="6" customFormat="false" ht="10.5" hidden="false" customHeight="true" outlineLevel="0" collapsed="false">
      <c r="C6" s="85" t="s">
        <v>70</v>
      </c>
      <c r="L6" s="78" t="str">
        <f aca="false">C18</f>
        <v>Purdue</v>
      </c>
      <c r="R6" s="86"/>
      <c r="S6" s="86"/>
    </row>
    <row r="7" customFormat="false" ht="10.5" hidden="false" customHeight="true" outlineLevel="0" collapsed="false">
      <c r="B7" s="87" t="s">
        <v>71</v>
      </c>
      <c r="C7" s="86"/>
      <c r="D7" s="88"/>
      <c r="L7" s="78" t="str">
        <f aca="false">C22</f>
        <v>Texas</v>
      </c>
      <c r="N7" s="86" t="str">
        <f aca="false">$B5</f>
        <v>Florida</v>
      </c>
      <c r="R7" s="86"/>
      <c r="S7" s="86"/>
    </row>
    <row r="8" customFormat="false" ht="10.5" hidden="false" customHeight="true" outlineLevel="0" collapsed="false">
      <c r="C8" s="86"/>
      <c r="D8" s="89" t="s">
        <v>70</v>
      </c>
      <c r="L8" s="78" t="str">
        <f aca="false">C26</f>
        <v>UCLA</v>
      </c>
      <c r="N8" s="86" t="str">
        <f aca="false">$B7</f>
        <v>SouthCarolinaSt</v>
      </c>
    </row>
    <row r="9" customFormat="false" ht="10.5" hidden="false" customHeight="true" outlineLevel="0" collapsed="false">
      <c r="B9" s="84" t="s">
        <v>72</v>
      </c>
      <c r="D9" s="90"/>
      <c r="E9" s="88"/>
      <c r="L9" s="78" t="str">
        <f aca="false">C30</f>
        <v>Cincinnati</v>
      </c>
      <c r="O9" s="86" t="str">
        <f aca="false">$C6</f>
        <v>Florida</v>
      </c>
    </row>
    <row r="10" customFormat="false" ht="10.5" hidden="false" customHeight="true" outlineLevel="0" collapsed="false">
      <c r="C10" s="85" t="s">
        <v>73</v>
      </c>
      <c r="D10" s="91"/>
      <c r="L10" s="78" t="str">
        <f aca="false">C34</f>
        <v>Illinois</v>
      </c>
      <c r="O10" s="86" t="str">
        <f aca="false">$C10</f>
        <v>FloridaSt</v>
      </c>
    </row>
    <row r="11" customFormat="false" ht="10.5" hidden="false" customHeight="true" outlineLevel="0" collapsed="false">
      <c r="B11" s="87" t="s">
        <v>73</v>
      </c>
      <c r="C11" s="86"/>
      <c r="E11" s="88"/>
      <c r="L11" s="78" t="str">
        <f aca="false">C38</f>
        <v>NorthernIowa</v>
      </c>
      <c r="N11" s="86" t="str">
        <f aca="false">$B9</f>
        <v>GeorgiaSouthern</v>
      </c>
    </row>
    <row r="12" customFormat="false" ht="10.5" hidden="false" customHeight="true" outlineLevel="0" collapsed="false">
      <c r="C12" s="86"/>
      <c r="E12" s="92" t="s">
        <v>70</v>
      </c>
      <c r="L12" s="78" t="str">
        <f aca="false">C42</f>
        <v>Arizona</v>
      </c>
      <c r="N12" s="86" t="str">
        <f aca="false">$B11</f>
        <v>FloridaSt</v>
      </c>
      <c r="O12" s="86"/>
    </row>
    <row r="13" customFormat="false" ht="10.5" hidden="false" customHeight="true" outlineLevel="0" collapsed="false">
      <c r="B13" s="84" t="s">
        <v>74</v>
      </c>
      <c r="E13" s="90"/>
      <c r="F13" s="88"/>
      <c r="L13" s="78" t="str">
        <f aca="false">C46</f>
        <v>Ohio</v>
      </c>
      <c r="O13" s="86"/>
      <c r="P13" s="86" t="str">
        <f aca="false">$D8</f>
        <v>Florida</v>
      </c>
    </row>
    <row r="14" customFormat="false" ht="10.5" hidden="false" customHeight="true" outlineLevel="0" collapsed="false">
      <c r="C14" s="85" t="s">
        <v>75</v>
      </c>
      <c r="E14" s="90"/>
      <c r="F14" s="88"/>
      <c r="L14" s="78" t="str">
        <f aca="false">C50</f>
        <v>Duke</v>
      </c>
      <c r="O14" s="86"/>
      <c r="P14" s="86" t="str">
        <f aca="false">$D16</f>
        <v>Purdue</v>
      </c>
    </row>
    <row r="15" customFormat="false" ht="10.5" hidden="false" customHeight="true" outlineLevel="0" collapsed="false">
      <c r="B15" s="87" t="s">
        <v>75</v>
      </c>
      <c r="C15" s="86"/>
      <c r="D15" s="88"/>
      <c r="E15" s="88"/>
      <c r="F15" s="88"/>
      <c r="L15" s="78" t="str">
        <f aca="false">C54</f>
        <v>LSU</v>
      </c>
      <c r="N15" s="86" t="str">
        <f aca="false">$B13</f>
        <v>MiddleTennSt</v>
      </c>
    </row>
    <row r="16" customFormat="false" ht="10.5" hidden="false" customHeight="true" outlineLevel="0" collapsed="false">
      <c r="C16" s="86"/>
      <c r="D16" s="89" t="s">
        <v>77</v>
      </c>
      <c r="E16" s="88"/>
      <c r="F16" s="88"/>
      <c r="L16" s="78" t="str">
        <f aca="false">C58</f>
        <v>Oklahoma</v>
      </c>
      <c r="N16" s="86" t="str">
        <f aca="false">$B15</f>
        <v>Louisville</v>
      </c>
    </row>
    <row r="17" customFormat="false" ht="10.5" hidden="false" customHeight="true" outlineLevel="0" collapsed="false">
      <c r="B17" s="84" t="s">
        <v>76</v>
      </c>
      <c r="D17" s="90"/>
      <c r="F17" s="88"/>
      <c r="L17" s="78" t="str">
        <f aca="false">C62</f>
        <v>Delaware</v>
      </c>
      <c r="O17" s="86" t="str">
        <f aca="false">$C14</f>
        <v>Louisville</v>
      </c>
    </row>
    <row r="18" customFormat="false" ht="10.5" hidden="false" customHeight="true" outlineLevel="0" collapsed="false">
      <c r="C18" s="85" t="s">
        <v>77</v>
      </c>
      <c r="D18" s="90"/>
      <c r="F18" s="88"/>
      <c r="L18" s="78" t="str">
        <f aca="false">C66</f>
        <v>PennSt</v>
      </c>
      <c r="O18" s="86" t="str">
        <f aca="false">$C18</f>
        <v>Purdue</v>
      </c>
    </row>
    <row r="19" customFormat="false" ht="10.5" hidden="false" customHeight="true" outlineLevel="0" collapsed="false">
      <c r="A19" s="78" t="n">
        <v>16</v>
      </c>
      <c r="B19" s="87" t="s">
        <v>77</v>
      </c>
      <c r="C19" s="86"/>
      <c r="F19" s="88"/>
      <c r="L19" s="78" t="str">
        <f aca="false">C70</f>
        <v>Stanford</v>
      </c>
      <c r="N19" s="86" t="str">
        <f aca="false">$B17</f>
        <v>Kentucky</v>
      </c>
    </row>
    <row r="20" customFormat="false" ht="10.5" hidden="false" customHeight="true" outlineLevel="0" collapsed="false">
      <c r="C20" s="86"/>
      <c r="F20" s="93" t="s">
        <v>70</v>
      </c>
      <c r="L20" s="78" t="str">
        <f aca="false">C74</f>
        <v>CSFullerton</v>
      </c>
      <c r="N20" s="86" t="str">
        <f aca="false">$B19</f>
        <v>Purdue</v>
      </c>
    </row>
    <row r="21" customFormat="false" ht="10.5" hidden="false" customHeight="true" outlineLevel="0" collapsed="false">
      <c r="A21" s="78" t="n">
        <v>9</v>
      </c>
      <c r="B21" s="84" t="s">
        <v>78</v>
      </c>
      <c r="F21" s="90"/>
      <c r="G21" s="88"/>
      <c r="L21" s="78" t="str">
        <f aca="false">C78</f>
        <v>OhioState</v>
      </c>
      <c r="O21" s="86"/>
      <c r="Q21" s="86" t="str">
        <f aca="false">$E12</f>
        <v>Florida</v>
      </c>
    </row>
    <row r="22" customFormat="false" ht="10.5" hidden="false" customHeight="true" outlineLevel="0" collapsed="false">
      <c r="C22" s="85" t="s">
        <v>78</v>
      </c>
      <c r="F22" s="90"/>
      <c r="G22" s="88"/>
      <c r="L22" s="78" t="str">
        <f aca="false">C82</f>
        <v>Dayton</v>
      </c>
      <c r="O22" s="86"/>
      <c r="Q22" s="86" t="str">
        <f aca="false">$E28</f>
        <v>Texas</v>
      </c>
    </row>
    <row r="23" customFormat="false" ht="10.5" hidden="false" customHeight="true" outlineLevel="0" collapsed="false">
      <c r="B23" s="87" t="s">
        <v>79</v>
      </c>
      <c r="C23" s="86"/>
      <c r="D23" s="88"/>
      <c r="F23" s="88"/>
      <c r="G23" s="88"/>
      <c r="L23" s="78" t="str">
        <f aca="false">C86</f>
        <v>Tennessee</v>
      </c>
      <c r="N23" s="86" t="str">
        <f aca="false">$B21</f>
        <v>Texas</v>
      </c>
    </row>
    <row r="24" customFormat="false" ht="10.5" hidden="false" customHeight="true" outlineLevel="0" collapsed="false">
      <c r="C24" s="86"/>
      <c r="D24" s="89" t="s">
        <v>78</v>
      </c>
      <c r="F24" s="88"/>
      <c r="G24" s="88"/>
      <c r="L24" s="78" t="str">
        <f aca="false">C90</f>
        <v>Indiana</v>
      </c>
      <c r="N24" s="86" t="str">
        <f aca="false">$B23</f>
        <v>UTSanAntonio</v>
      </c>
    </row>
    <row r="25" customFormat="false" ht="10.5" hidden="false" customHeight="true" outlineLevel="0" collapsed="false">
      <c r="B25" s="84" t="s">
        <v>80</v>
      </c>
      <c r="D25" s="90"/>
      <c r="E25" s="88"/>
      <c r="F25" s="88"/>
      <c r="G25" s="88"/>
      <c r="L25" s="78" t="str">
        <f aca="false">C94</f>
        <v>SanDiego</v>
      </c>
      <c r="O25" s="86" t="str">
        <f aca="false">$C22</f>
        <v>Texas</v>
      </c>
    </row>
    <row r="26" customFormat="false" ht="10.5" hidden="false" customHeight="true" outlineLevel="0" collapsed="false">
      <c r="C26" s="85" t="s">
        <v>81</v>
      </c>
      <c r="D26" s="91"/>
      <c r="F26" s="88"/>
      <c r="G26" s="88"/>
      <c r="L26" s="78" t="str">
        <f aca="false">C98</f>
        <v>SoCal</v>
      </c>
      <c r="O26" s="86" t="str">
        <f aca="false">$C26</f>
        <v>UCLA</v>
      </c>
    </row>
    <row r="27" customFormat="false" ht="10.5" hidden="false" customHeight="true" outlineLevel="0" collapsed="false">
      <c r="B27" s="87" t="s">
        <v>81</v>
      </c>
      <c r="C27" s="86"/>
      <c r="E27" s="88"/>
      <c r="F27" s="88"/>
      <c r="G27" s="88"/>
      <c r="L27" s="78" t="str">
        <f aca="false">C102</f>
        <v>California</v>
      </c>
      <c r="N27" s="86" t="str">
        <f aca="false">$B25</f>
        <v>American</v>
      </c>
    </row>
    <row r="28" customFormat="false" ht="10.5" hidden="false" customHeight="true" outlineLevel="0" collapsed="false">
      <c r="C28" s="86"/>
      <c r="E28" s="92" t="s">
        <v>78</v>
      </c>
      <c r="F28" s="88"/>
      <c r="G28" s="88"/>
      <c r="L28" s="78" t="str">
        <f aca="false">C106</f>
        <v>NorthCarolina</v>
      </c>
      <c r="N28" s="86" t="str">
        <f aca="false">$B27</f>
        <v>UCLA</v>
      </c>
    </row>
    <row r="29" customFormat="false" ht="10.5" hidden="false" customHeight="true" outlineLevel="0" collapsed="false">
      <c r="B29" s="84" t="s">
        <v>82</v>
      </c>
      <c r="E29" s="90"/>
      <c r="G29" s="88"/>
      <c r="L29" s="78" t="str">
        <f aca="false">C110</f>
        <v>IowaSt</v>
      </c>
      <c r="O29" s="86"/>
      <c r="P29" s="86" t="str">
        <f aca="false">$D24</f>
        <v>Texas</v>
      </c>
    </row>
    <row r="30" customFormat="false" ht="10.5" hidden="false" customHeight="true" outlineLevel="0" collapsed="false">
      <c r="C30" s="85" t="s">
        <v>82</v>
      </c>
      <c r="E30" s="90"/>
      <c r="G30" s="88"/>
      <c r="L30" s="78" t="str">
        <f aca="false">C114</f>
        <v>Minnesota</v>
      </c>
      <c r="O30" s="86"/>
      <c r="P30" s="86" t="str">
        <f aca="false">$D32</f>
        <v>Illinois</v>
      </c>
    </row>
    <row r="31" customFormat="false" ht="10.5" hidden="false" customHeight="true" outlineLevel="0" collapsed="false">
      <c r="B31" s="87" t="s">
        <v>83</v>
      </c>
      <c r="C31" s="86"/>
      <c r="D31" s="88"/>
      <c r="E31" s="88"/>
      <c r="G31" s="88"/>
      <c r="L31" s="78" t="str">
        <f aca="false">C118</f>
        <v>Hawaii</v>
      </c>
      <c r="N31" s="86" t="str">
        <f aca="false">$B29</f>
        <v>Cincinnati</v>
      </c>
    </row>
    <row r="32" customFormat="false" ht="10.5" hidden="false" customHeight="true" outlineLevel="0" collapsed="false">
      <c r="C32" s="86"/>
      <c r="D32" s="89" t="s">
        <v>85</v>
      </c>
      <c r="E32" s="88"/>
      <c r="G32" s="88"/>
      <c r="L32" s="78" t="str">
        <f aca="false">C122</f>
        <v>Washington</v>
      </c>
      <c r="N32" s="86" t="str">
        <f aca="false">$B31</f>
        <v>WesternKent</v>
      </c>
    </row>
    <row r="33" customFormat="false" ht="10.5" hidden="false" customHeight="true" outlineLevel="0" collapsed="false">
      <c r="B33" s="84" t="s">
        <v>84</v>
      </c>
      <c r="D33" s="90"/>
      <c r="G33" s="88"/>
      <c r="L33" s="78" t="str">
        <f aca="false">C126</f>
        <v>Auburn</v>
      </c>
      <c r="O33" s="86" t="str">
        <f aca="false">$C30</f>
        <v>Cincinnati</v>
      </c>
    </row>
    <row r="34" customFormat="false" ht="10.5" hidden="false" customHeight="true" outlineLevel="0" collapsed="false">
      <c r="C34" s="85" t="s">
        <v>85</v>
      </c>
      <c r="D34" s="90"/>
      <c r="G34" s="88"/>
      <c r="L34" s="78" t="str">
        <f aca="false">C130</f>
        <v>Nebraska</v>
      </c>
      <c r="O34" s="86" t="str">
        <f aca="false">$C34</f>
        <v>Illinois</v>
      </c>
    </row>
    <row r="35" customFormat="false" ht="10.5" hidden="false" customHeight="true" outlineLevel="0" collapsed="false">
      <c r="A35" s="78" t="n">
        <v>8</v>
      </c>
      <c r="B35" s="87" t="s">
        <v>85</v>
      </c>
      <c r="C35" s="86"/>
      <c r="G35" s="88"/>
      <c r="N35" s="86" t="str">
        <f aca="false">$B33</f>
        <v>AustinPeay</v>
      </c>
      <c r="O35" s="86"/>
    </row>
    <row r="36" customFormat="false" ht="10.5" hidden="false" customHeight="true" outlineLevel="0" collapsed="false">
      <c r="C36" s="86"/>
      <c r="G36" s="94" t="s">
        <v>70</v>
      </c>
      <c r="K36" s="78" t="s">
        <v>86</v>
      </c>
      <c r="N36" s="86" t="str">
        <f aca="false">$B35</f>
        <v>Illinois</v>
      </c>
    </row>
    <row r="37" customFormat="false" ht="10.5" hidden="false" customHeight="true" outlineLevel="0" collapsed="false">
      <c r="A37" s="78" t="n">
        <v>5</v>
      </c>
      <c r="B37" s="84" t="s">
        <v>87</v>
      </c>
      <c r="G37" s="90"/>
      <c r="H37" s="88"/>
      <c r="L37" s="78" t="str">
        <f aca="false">D8</f>
        <v>Florida</v>
      </c>
      <c r="O37" s="86"/>
      <c r="R37" s="86" t="str">
        <f aca="false">$F20</f>
        <v>Florida</v>
      </c>
    </row>
    <row r="38" customFormat="false" ht="10.5" hidden="false" customHeight="true" outlineLevel="0" collapsed="false">
      <c r="C38" s="85" t="s">
        <v>87</v>
      </c>
      <c r="G38" s="90"/>
      <c r="H38" s="88"/>
      <c r="L38" s="78" t="str">
        <f aca="false">D16</f>
        <v>Purdue</v>
      </c>
      <c r="O38" s="86"/>
      <c r="R38" s="86" t="str">
        <f aca="false">$F52</f>
        <v>PennSt</v>
      </c>
    </row>
    <row r="39" customFormat="false" ht="10.5" hidden="false" customHeight="true" outlineLevel="0" collapsed="false">
      <c r="B39" s="87" t="s">
        <v>88</v>
      </c>
      <c r="C39" s="86"/>
      <c r="D39" s="88"/>
      <c r="G39" s="88"/>
      <c r="H39" s="88"/>
      <c r="L39" s="78" t="str">
        <f aca="false">D24</f>
        <v>Texas</v>
      </c>
      <c r="N39" s="86" t="str">
        <f aca="false">$B37</f>
        <v>NorthernIowa</v>
      </c>
    </row>
    <row r="40" customFormat="false" ht="10.5" hidden="false" customHeight="true" outlineLevel="0" collapsed="false">
      <c r="C40" s="86"/>
      <c r="D40" s="89" t="s">
        <v>89</v>
      </c>
      <c r="G40" s="88"/>
      <c r="H40" s="88"/>
      <c r="L40" s="78" t="str">
        <f aca="false">D32</f>
        <v>Illinois</v>
      </c>
      <c r="N40" s="86" t="str">
        <f aca="false">$B39</f>
        <v>Missouri</v>
      </c>
    </row>
    <row r="41" customFormat="false" ht="10.5" hidden="false" customHeight="true" outlineLevel="0" collapsed="false">
      <c r="B41" s="84" t="s">
        <v>89</v>
      </c>
      <c r="D41" s="90"/>
      <c r="E41" s="88"/>
      <c r="G41" s="88"/>
      <c r="H41" s="88"/>
      <c r="L41" s="78" t="str">
        <f aca="false">D40</f>
        <v>Arizona</v>
      </c>
      <c r="O41" s="86" t="str">
        <f aca="false">$C38</f>
        <v>NorthernIowa</v>
      </c>
    </row>
    <row r="42" customFormat="false" ht="10.5" hidden="false" customHeight="true" outlineLevel="0" collapsed="false">
      <c r="C42" s="85" t="s">
        <v>89</v>
      </c>
      <c r="D42" s="91"/>
      <c r="G42" s="88"/>
      <c r="H42" s="88"/>
      <c r="L42" s="78" t="str">
        <f aca="false">D48</f>
        <v>Duke</v>
      </c>
      <c r="O42" s="86" t="str">
        <f aca="false">$C42</f>
        <v>Arizona</v>
      </c>
      <c r="P42" s="86"/>
    </row>
    <row r="43" customFormat="false" ht="10.5" hidden="false" customHeight="true" outlineLevel="0" collapsed="false">
      <c r="B43" s="87" t="s">
        <v>90</v>
      </c>
      <c r="C43" s="86"/>
      <c r="E43" s="88"/>
      <c r="G43" s="88"/>
      <c r="H43" s="88"/>
      <c r="L43" s="78" t="str">
        <f aca="false">D56</f>
        <v>LSU</v>
      </c>
      <c r="N43" s="86" t="str">
        <f aca="false">$B41</f>
        <v>Arizona</v>
      </c>
      <c r="O43" s="86"/>
    </row>
    <row r="44" customFormat="false" ht="10.5" hidden="false" customHeight="true" outlineLevel="0" collapsed="false">
      <c r="C44" s="86"/>
      <c r="E44" s="92" t="s">
        <v>89</v>
      </c>
      <c r="G44" s="88"/>
      <c r="H44" s="88"/>
      <c r="L44" s="78" t="str">
        <f aca="false">D64</f>
        <v>PennSt</v>
      </c>
      <c r="N44" s="86" t="str">
        <f aca="false">$B43</f>
        <v>Northwestern</v>
      </c>
    </row>
    <row r="45" customFormat="false" ht="10.5" hidden="false" customHeight="true" outlineLevel="0" collapsed="false">
      <c r="B45" s="84" t="s">
        <v>91</v>
      </c>
      <c r="E45" s="90"/>
      <c r="F45" s="88"/>
      <c r="G45" s="88"/>
      <c r="H45" s="88"/>
      <c r="L45" s="78" t="str">
        <f aca="false">D72</f>
        <v>Stanford</v>
      </c>
      <c r="O45" s="86"/>
      <c r="P45" s="86" t="str">
        <f aca="false">$D40</f>
        <v>Arizona</v>
      </c>
    </row>
    <row r="46" customFormat="false" ht="10.5" hidden="false" customHeight="true" outlineLevel="0" collapsed="false">
      <c r="C46" s="85" t="s">
        <v>91</v>
      </c>
      <c r="E46" s="90"/>
      <c r="F46" s="88"/>
      <c r="G46" s="88"/>
      <c r="H46" s="88"/>
      <c r="L46" s="78" t="str">
        <f aca="false">D80</f>
        <v>Dayton</v>
      </c>
      <c r="O46" s="86"/>
      <c r="P46" s="86" t="str">
        <f aca="false">$D48</f>
        <v>Duke</v>
      </c>
    </row>
    <row r="47" customFormat="false" ht="10.5" hidden="false" customHeight="true" outlineLevel="0" collapsed="false">
      <c r="B47" s="87" t="s">
        <v>92</v>
      </c>
      <c r="C47" s="86"/>
      <c r="D47" s="88"/>
      <c r="E47" s="88"/>
      <c r="F47" s="88"/>
      <c r="G47" s="88"/>
      <c r="H47" s="88"/>
      <c r="L47" s="78" t="str">
        <f aca="false">D88</f>
        <v>Tennessee</v>
      </c>
      <c r="N47" s="86" t="str">
        <f aca="false">$B45</f>
        <v>Ohio</v>
      </c>
    </row>
    <row r="48" customFormat="false" ht="10.5" hidden="false" customHeight="true" outlineLevel="0" collapsed="false">
      <c r="C48" s="86"/>
      <c r="D48" s="89" t="s">
        <v>94</v>
      </c>
      <c r="E48" s="88"/>
      <c r="F48" s="88"/>
      <c r="G48" s="88"/>
      <c r="H48" s="88"/>
      <c r="L48" s="78" t="str">
        <f aca="false">D96</f>
        <v>SoCal</v>
      </c>
      <c r="N48" s="86" t="str">
        <f aca="false">$B47</f>
        <v>Penn</v>
      </c>
    </row>
    <row r="49" customFormat="false" ht="10.5" hidden="false" customHeight="true" outlineLevel="0" collapsed="false">
      <c r="B49" s="84" t="s">
        <v>93</v>
      </c>
      <c r="D49" s="90"/>
      <c r="F49" s="88"/>
      <c r="G49" s="88"/>
      <c r="H49" s="88"/>
      <c r="L49" s="78" t="str">
        <f aca="false">D104</f>
        <v>California</v>
      </c>
      <c r="O49" s="86" t="str">
        <f aca="false">$C46</f>
        <v>Ohio</v>
      </c>
    </row>
    <row r="50" customFormat="false" ht="10.5" hidden="false" customHeight="true" outlineLevel="0" collapsed="false">
      <c r="C50" s="85" t="s">
        <v>94</v>
      </c>
      <c r="D50" s="90"/>
      <c r="F50" s="88"/>
      <c r="G50" s="88"/>
      <c r="H50" s="88"/>
      <c r="L50" s="78" t="str">
        <f aca="false">D112</f>
        <v>Minnesota</v>
      </c>
      <c r="O50" s="86" t="str">
        <f aca="false">$C50</f>
        <v>Duke</v>
      </c>
    </row>
    <row r="51" customFormat="false" ht="10.5" hidden="false" customHeight="true" outlineLevel="0" collapsed="false">
      <c r="A51" s="78" t="n">
        <v>12</v>
      </c>
      <c r="B51" s="87" t="s">
        <v>94</v>
      </c>
      <c r="C51" s="86"/>
      <c r="F51" s="88"/>
      <c r="G51" s="88"/>
      <c r="H51" s="88"/>
      <c r="L51" s="78" t="str">
        <f aca="false">D120</f>
        <v>Washington</v>
      </c>
      <c r="N51" s="86" t="str">
        <f aca="false">$B49</f>
        <v>HighPoint</v>
      </c>
    </row>
    <row r="52" customFormat="false" ht="10.5" hidden="false" customHeight="true" outlineLevel="0" collapsed="false">
      <c r="C52" s="86"/>
      <c r="F52" s="93" t="s">
        <v>104</v>
      </c>
      <c r="G52" s="88"/>
      <c r="H52" s="88"/>
      <c r="L52" s="78" t="str">
        <f aca="false">D128</f>
        <v>Nebraska</v>
      </c>
      <c r="N52" s="86" t="str">
        <f aca="false">$B51</f>
        <v>Duke</v>
      </c>
    </row>
    <row r="53" customFormat="false" ht="10.5" hidden="false" customHeight="true" outlineLevel="0" collapsed="false">
      <c r="A53" s="78" t="n">
        <v>13</v>
      </c>
      <c r="B53" s="84" t="s">
        <v>95</v>
      </c>
      <c r="F53" s="90"/>
      <c r="H53" s="88"/>
      <c r="O53" s="86"/>
      <c r="Q53" s="86" t="str">
        <f aca="false">$E44</f>
        <v>Arizona</v>
      </c>
    </row>
    <row r="54" customFormat="false" ht="10.5" hidden="false" customHeight="true" outlineLevel="0" collapsed="false">
      <c r="C54" s="85" t="s">
        <v>95</v>
      </c>
      <c r="F54" s="90"/>
      <c r="H54" s="88"/>
      <c r="K54" s="78" t="s">
        <v>97</v>
      </c>
      <c r="O54" s="86"/>
      <c r="Q54" s="86" t="str">
        <f aca="false">$E60</f>
        <v>PennSt</v>
      </c>
    </row>
    <row r="55" customFormat="false" ht="10.5" hidden="false" customHeight="true" outlineLevel="0" collapsed="false">
      <c r="B55" s="87" t="s">
        <v>96</v>
      </c>
      <c r="C55" s="86"/>
      <c r="D55" s="88"/>
      <c r="F55" s="88"/>
      <c r="H55" s="88"/>
      <c r="L55" s="78" t="str">
        <f aca="false">E12</f>
        <v>Florida</v>
      </c>
      <c r="N55" s="86" t="str">
        <f aca="false">$B53</f>
        <v>LSU</v>
      </c>
    </row>
    <row r="56" customFormat="false" ht="10.5" hidden="false" customHeight="true" outlineLevel="0" collapsed="false">
      <c r="C56" s="86"/>
      <c r="D56" s="89" t="s">
        <v>95</v>
      </c>
      <c r="F56" s="88"/>
      <c r="H56" s="88"/>
      <c r="L56" s="78" t="str">
        <f aca="false">E28</f>
        <v>Texas</v>
      </c>
      <c r="N56" s="86" t="str">
        <f aca="false">$B55</f>
        <v>Tulsa</v>
      </c>
    </row>
    <row r="57" customFormat="false" ht="10.5" hidden="false" customHeight="true" outlineLevel="0" collapsed="false">
      <c r="B57" s="84" t="s">
        <v>98</v>
      </c>
      <c r="D57" s="90"/>
      <c r="E57" s="88"/>
      <c r="F57" s="88"/>
      <c r="H57" s="88"/>
      <c r="L57" s="78" t="str">
        <f aca="false">E44</f>
        <v>Arizona</v>
      </c>
      <c r="O57" s="86" t="str">
        <f aca="false">$C54</f>
        <v>LSU</v>
      </c>
    </row>
    <row r="58" customFormat="false" ht="10.5" hidden="false" customHeight="true" outlineLevel="0" collapsed="false">
      <c r="C58" s="85" t="s">
        <v>99</v>
      </c>
      <c r="D58" s="91"/>
      <c r="F58" s="88"/>
      <c r="H58" s="88"/>
      <c r="L58" s="78" t="str">
        <f aca="false">E60</f>
        <v>PennSt</v>
      </c>
      <c r="O58" s="86" t="str">
        <f aca="false">$C58</f>
        <v>Oklahoma</v>
      </c>
    </row>
    <row r="59" customFormat="false" ht="10.5" hidden="false" customHeight="true" outlineLevel="0" collapsed="false">
      <c r="B59" s="87" t="s">
        <v>99</v>
      </c>
      <c r="C59" s="86"/>
      <c r="E59" s="88"/>
      <c r="F59" s="88"/>
      <c r="H59" s="88"/>
      <c r="L59" s="78" t="str">
        <f aca="false">E76</f>
        <v>Stanford</v>
      </c>
      <c r="N59" s="86" t="str">
        <f aca="false">$B57</f>
        <v>WichitaSt</v>
      </c>
    </row>
    <row r="60" customFormat="false" ht="10.5" hidden="false" customHeight="true" outlineLevel="0" collapsed="false">
      <c r="C60" s="86"/>
      <c r="E60" s="92" t="s">
        <v>104</v>
      </c>
      <c r="F60" s="88"/>
      <c r="H60" s="88"/>
      <c r="L60" s="78" t="str">
        <f aca="false">E92</f>
        <v>SoCal</v>
      </c>
      <c r="N60" s="86" t="str">
        <f aca="false">$B59</f>
        <v>Oklahoma</v>
      </c>
    </row>
    <row r="61" customFormat="false" ht="10.5" hidden="false" customHeight="true" outlineLevel="0" collapsed="false">
      <c r="B61" s="84" t="s">
        <v>100</v>
      </c>
      <c r="E61" s="90"/>
      <c r="H61" s="88"/>
      <c r="L61" s="78" t="str">
        <f aca="false">E108</f>
        <v>California</v>
      </c>
      <c r="O61" s="86"/>
      <c r="P61" s="86" t="str">
        <f aca="false">$D56</f>
        <v>LSU</v>
      </c>
    </row>
    <row r="62" customFormat="false" ht="10.5" hidden="false" customHeight="true" outlineLevel="0" collapsed="false">
      <c r="C62" s="85" t="s">
        <v>101</v>
      </c>
      <c r="E62" s="90"/>
      <c r="H62" s="88"/>
      <c r="L62" s="78" t="str">
        <f aca="false">E124</f>
        <v>Nebraska</v>
      </c>
      <c r="O62" s="86"/>
      <c r="P62" s="86" t="str">
        <f aca="false">$D64</f>
        <v>PennSt</v>
      </c>
    </row>
    <row r="63" customFormat="false" ht="10.5" hidden="false" customHeight="true" outlineLevel="0" collapsed="false">
      <c r="B63" s="87" t="s">
        <v>101</v>
      </c>
      <c r="C63" s="86"/>
      <c r="D63" s="88"/>
      <c r="E63" s="88"/>
      <c r="H63" s="88"/>
      <c r="N63" s="86" t="str">
        <f aca="false">$B61</f>
        <v>VirginiaTech</v>
      </c>
      <c r="O63" s="86"/>
    </row>
    <row r="64" customFormat="false" ht="10.5" hidden="false" customHeight="true" outlineLevel="0" collapsed="false">
      <c r="C64" s="86"/>
      <c r="D64" s="89" t="s">
        <v>104</v>
      </c>
      <c r="E64" s="88"/>
      <c r="H64" s="88"/>
      <c r="K64" s="78" t="s">
        <v>102</v>
      </c>
      <c r="N64" s="86" t="str">
        <f aca="false">$B63</f>
        <v>Delaware</v>
      </c>
    </row>
    <row r="65" customFormat="false" ht="10.5" hidden="false" customHeight="true" outlineLevel="0" collapsed="false">
      <c r="B65" s="84" t="s">
        <v>103</v>
      </c>
      <c r="D65" s="90"/>
      <c r="H65" s="88"/>
      <c r="L65" s="78" t="str">
        <f aca="false">F20</f>
        <v>Florida</v>
      </c>
      <c r="O65" s="86" t="str">
        <f aca="false">$C62</f>
        <v>Delaware</v>
      </c>
      <c r="P65" s="86"/>
    </row>
    <row r="66" customFormat="false" ht="10.5" hidden="false" customHeight="true" outlineLevel="0" collapsed="false">
      <c r="C66" s="85" t="s">
        <v>104</v>
      </c>
      <c r="D66" s="90"/>
      <c r="H66" s="88"/>
      <c r="L66" s="78" t="str">
        <f aca="false">F52</f>
        <v>PennSt</v>
      </c>
      <c r="O66" s="86" t="str">
        <f aca="false">$C66</f>
        <v>PennSt</v>
      </c>
    </row>
    <row r="67" customFormat="false" ht="10.5" hidden="false" customHeight="true" outlineLevel="0" collapsed="false">
      <c r="A67" s="78" t="n">
        <v>4</v>
      </c>
      <c r="B67" s="87" t="s">
        <v>104</v>
      </c>
      <c r="C67" s="86"/>
      <c r="H67" s="88"/>
      <c r="L67" s="78" t="str">
        <f aca="false">F84</f>
        <v>Stanford</v>
      </c>
      <c r="N67" s="86" t="str">
        <f aca="false">$B65</f>
        <v>Niagra</v>
      </c>
    </row>
    <row r="68" customFormat="false" ht="10.5" hidden="false" customHeight="true" outlineLevel="0" collapsed="false">
      <c r="C68" s="86"/>
      <c r="H68" s="95" t="s">
        <v>123</v>
      </c>
      <c r="L68" s="78" t="str">
        <f aca="false">F116</f>
        <v>California</v>
      </c>
      <c r="N68" s="86" t="str">
        <f aca="false">$B67</f>
        <v>PennSt</v>
      </c>
    </row>
    <row r="69" customFormat="false" ht="10.5" hidden="false" customHeight="true" outlineLevel="0" collapsed="false">
      <c r="A69" s="78" t="n">
        <v>3</v>
      </c>
      <c r="B69" s="84" t="s">
        <v>105</v>
      </c>
      <c r="H69" s="90"/>
      <c r="S69" s="86" t="str">
        <f aca="false">$G36</f>
        <v>Florida</v>
      </c>
    </row>
    <row r="70" customFormat="false" ht="10.5" hidden="false" customHeight="true" outlineLevel="0" collapsed="false">
      <c r="C70" s="85" t="s">
        <v>105</v>
      </c>
      <c r="H70" s="90"/>
      <c r="K70" s="78" t="s">
        <v>106</v>
      </c>
      <c r="S70" s="86" t="str">
        <f aca="false">$G100</f>
        <v>California</v>
      </c>
    </row>
    <row r="71" customFormat="false" ht="10.5" hidden="false" customHeight="true" outlineLevel="0" collapsed="false">
      <c r="B71" s="87" t="s">
        <v>107</v>
      </c>
      <c r="C71" s="86"/>
      <c r="D71" s="88"/>
      <c r="H71" s="88"/>
      <c r="L71" s="78" t="str">
        <f aca="false">G36</f>
        <v>Florida</v>
      </c>
      <c r="N71" s="86" t="str">
        <f aca="false">$B69</f>
        <v>Stanford</v>
      </c>
    </row>
    <row r="72" customFormat="false" ht="10.5" hidden="false" customHeight="true" outlineLevel="0" collapsed="false">
      <c r="C72" s="86"/>
      <c r="D72" s="89" t="s">
        <v>105</v>
      </c>
      <c r="H72" s="88"/>
      <c r="L72" s="78" t="str">
        <f aca="false">G100</f>
        <v>California</v>
      </c>
      <c r="N72" s="86" t="str">
        <f aca="false">$B71</f>
        <v>Albany</v>
      </c>
    </row>
    <row r="73" customFormat="false" ht="10.5" hidden="false" customHeight="true" outlineLevel="0" collapsed="false">
      <c r="B73" s="84" t="s">
        <v>108</v>
      </c>
      <c r="D73" s="90"/>
      <c r="E73" s="88"/>
      <c r="H73" s="88"/>
      <c r="O73" s="86" t="str">
        <f aca="false">$C70</f>
        <v>Stanford</v>
      </c>
    </row>
    <row r="74" customFormat="false" ht="10.5" hidden="false" customHeight="true" outlineLevel="0" collapsed="false">
      <c r="C74" s="85" t="s">
        <v>108</v>
      </c>
      <c r="D74" s="91"/>
      <c r="H74" s="88"/>
      <c r="K74" s="78" t="s">
        <v>110</v>
      </c>
      <c r="O74" s="86" t="str">
        <f aca="false">$C74</f>
        <v>CSFullerton</v>
      </c>
    </row>
    <row r="75" customFormat="false" ht="10.5" hidden="false" customHeight="true" outlineLevel="0" collapsed="false">
      <c r="B75" s="87" t="s">
        <v>109</v>
      </c>
      <c r="C75" s="86"/>
      <c r="E75" s="88"/>
      <c r="H75" s="88"/>
      <c r="L75" s="78" t="str">
        <f aca="false">H68</f>
        <v>California</v>
      </c>
      <c r="N75" s="86" t="str">
        <f aca="false">$B73</f>
        <v>CSFullerton</v>
      </c>
    </row>
    <row r="76" customFormat="false" ht="10.5" hidden="false" customHeight="true" outlineLevel="0" collapsed="false">
      <c r="C76" s="86"/>
      <c r="E76" s="92" t="s">
        <v>105</v>
      </c>
      <c r="H76" s="88"/>
      <c r="N76" s="86" t="str">
        <f aca="false">$B75</f>
        <v>ColoradoSt</v>
      </c>
    </row>
    <row r="77" customFormat="false" ht="10.5" hidden="false" customHeight="true" outlineLevel="0" collapsed="false">
      <c r="B77" s="84" t="s">
        <v>111</v>
      </c>
      <c r="E77" s="90"/>
      <c r="F77" s="88"/>
      <c r="H77" s="88"/>
      <c r="O77" s="86"/>
      <c r="P77" s="86" t="str">
        <f aca="false">$D72</f>
        <v>Stanford</v>
      </c>
    </row>
    <row r="78" customFormat="false" ht="10.5" hidden="false" customHeight="true" outlineLevel="0" collapsed="false">
      <c r="C78" s="85" t="s">
        <v>111</v>
      </c>
      <c r="E78" s="90"/>
      <c r="F78" s="88"/>
      <c r="H78" s="88"/>
      <c r="O78" s="86"/>
      <c r="P78" s="86" t="str">
        <f aca="false">$D80</f>
        <v>Dayton</v>
      </c>
    </row>
    <row r="79" customFormat="false" ht="10.5" hidden="false" customHeight="true" outlineLevel="0" collapsed="false">
      <c r="B79" s="87" t="s">
        <v>112</v>
      </c>
      <c r="C79" s="86"/>
      <c r="D79" s="88"/>
      <c r="E79" s="88"/>
      <c r="F79" s="88"/>
      <c r="H79" s="88"/>
      <c r="N79" s="86" t="str">
        <f aca="false">$B77</f>
        <v>OhioState</v>
      </c>
    </row>
    <row r="80" customFormat="false" ht="10.5" hidden="false" customHeight="true" outlineLevel="0" collapsed="false">
      <c r="C80" s="86"/>
      <c r="D80" s="89" t="s">
        <v>114</v>
      </c>
      <c r="E80" s="88"/>
      <c r="F80" s="88"/>
      <c r="H80" s="88"/>
      <c r="N80" s="86" t="str">
        <f aca="false">$B79</f>
        <v>Lipscom</v>
      </c>
    </row>
    <row r="81" customFormat="false" ht="10.5" hidden="false" customHeight="true" outlineLevel="0" collapsed="false">
      <c r="B81" s="84" t="s">
        <v>113</v>
      </c>
      <c r="D81" s="90"/>
      <c r="F81" s="88"/>
      <c r="H81" s="88"/>
      <c r="O81" s="86" t="str">
        <f aca="false">$C78</f>
        <v>OhioState</v>
      </c>
    </row>
    <row r="82" customFormat="false" ht="10.5" hidden="false" customHeight="true" outlineLevel="0" collapsed="false">
      <c r="C82" s="85" t="s">
        <v>114</v>
      </c>
      <c r="D82" s="90"/>
      <c r="F82" s="88"/>
      <c r="H82" s="88"/>
      <c r="O82" s="86" t="str">
        <f aca="false">$C82</f>
        <v>Dayton</v>
      </c>
    </row>
    <row r="83" customFormat="false" ht="10.5" hidden="false" customHeight="true" outlineLevel="0" collapsed="false">
      <c r="A83" s="78" t="n">
        <v>14</v>
      </c>
      <c r="B83" s="87" t="s">
        <v>114</v>
      </c>
      <c r="C83" s="86"/>
      <c r="F83" s="88"/>
      <c r="H83" s="88"/>
      <c r="N83" s="86" t="str">
        <f aca="false">$B81</f>
        <v>Butler</v>
      </c>
    </row>
    <row r="84" customFormat="false" ht="10.5" hidden="false" customHeight="true" outlineLevel="0" collapsed="false">
      <c r="C84" s="86"/>
      <c r="F84" s="93" t="s">
        <v>105</v>
      </c>
      <c r="H84" s="88"/>
      <c r="N84" s="86" t="str">
        <f aca="false">$B83</f>
        <v>Dayton</v>
      </c>
    </row>
    <row r="85" customFormat="false" ht="10.5" hidden="false" customHeight="true" outlineLevel="0" collapsed="false">
      <c r="A85" s="78" t="n">
        <v>11</v>
      </c>
      <c r="B85" s="84" t="s">
        <v>115</v>
      </c>
      <c r="F85" s="90"/>
      <c r="G85" s="88"/>
      <c r="H85" s="88"/>
      <c r="O85" s="86"/>
      <c r="Q85" s="86" t="str">
        <f aca="false">$E76</f>
        <v>Stanford</v>
      </c>
    </row>
    <row r="86" customFormat="false" ht="10.5" hidden="false" customHeight="true" outlineLevel="0" collapsed="false">
      <c r="C86" s="85" t="s">
        <v>115</v>
      </c>
      <c r="F86" s="90"/>
      <c r="G86" s="88"/>
      <c r="H86" s="88"/>
      <c r="O86" s="86"/>
      <c r="Q86" s="86" t="str">
        <f aca="false">$E92</f>
        <v>SoCal</v>
      </c>
    </row>
    <row r="87" customFormat="false" ht="10.5" hidden="false" customHeight="true" outlineLevel="0" collapsed="false">
      <c r="B87" s="87" t="s">
        <v>116</v>
      </c>
      <c r="C87" s="86"/>
      <c r="D87" s="88"/>
      <c r="F87" s="88"/>
      <c r="G87" s="88"/>
      <c r="H87" s="88"/>
      <c r="N87" s="86" t="str">
        <f aca="false">$B85</f>
        <v>Tennessee</v>
      </c>
    </row>
    <row r="88" customFormat="false" ht="10.5" hidden="false" customHeight="true" outlineLevel="0" collapsed="false">
      <c r="C88" s="86"/>
      <c r="D88" s="89" t="s">
        <v>115</v>
      </c>
      <c r="F88" s="88"/>
      <c r="G88" s="88"/>
      <c r="H88" s="88"/>
      <c r="N88" s="86" t="str">
        <f aca="false">$B87</f>
        <v>AlabamaA&amp;M</v>
      </c>
      <c r="O88" s="86"/>
    </row>
    <row r="89" customFormat="false" ht="10.5" hidden="false" customHeight="true" outlineLevel="0" collapsed="false">
      <c r="B89" s="84" t="s">
        <v>117</v>
      </c>
      <c r="D89" s="90"/>
      <c r="E89" s="88"/>
      <c r="F89" s="88"/>
      <c r="G89" s="88"/>
      <c r="H89" s="88"/>
      <c r="O89" s="86" t="str">
        <f aca="false">$C86</f>
        <v>Tennessee</v>
      </c>
    </row>
    <row r="90" customFormat="false" ht="10.5" hidden="false" customHeight="true" outlineLevel="0" collapsed="false">
      <c r="C90" s="85" t="s">
        <v>118</v>
      </c>
      <c r="D90" s="91"/>
      <c r="F90" s="88"/>
      <c r="G90" s="88"/>
      <c r="H90" s="88"/>
      <c r="O90" s="86" t="str">
        <f aca="false">$C90</f>
        <v>Indiana</v>
      </c>
      <c r="P90" s="86"/>
    </row>
    <row r="91" customFormat="false" ht="10.5" hidden="false" customHeight="true" outlineLevel="0" collapsed="false">
      <c r="B91" s="87" t="s">
        <v>118</v>
      </c>
      <c r="C91" s="86"/>
      <c r="E91" s="88"/>
      <c r="F91" s="88"/>
      <c r="G91" s="88"/>
      <c r="H91" s="88"/>
      <c r="N91" s="86" t="str">
        <f aca="false">$B89</f>
        <v>Miami-FL</v>
      </c>
      <c r="O91" s="86"/>
    </row>
    <row r="92" customFormat="false" ht="10.5" hidden="false" customHeight="true" outlineLevel="0" collapsed="false">
      <c r="C92" s="86"/>
      <c r="E92" s="92" t="s">
        <v>122</v>
      </c>
      <c r="F92" s="88"/>
      <c r="G92" s="88"/>
      <c r="H92" s="88"/>
      <c r="N92" s="86" t="str">
        <f aca="false">$B91</f>
        <v>Indiana</v>
      </c>
    </row>
    <row r="93" customFormat="false" ht="10.5" hidden="false" customHeight="true" outlineLevel="0" collapsed="false">
      <c r="B93" s="84" t="s">
        <v>119</v>
      </c>
      <c r="E93" s="90"/>
      <c r="G93" s="88"/>
      <c r="H93" s="88"/>
      <c r="O93" s="86"/>
      <c r="P93" s="86" t="str">
        <f aca="false">$D88</f>
        <v>Tennessee</v>
      </c>
    </row>
    <row r="94" customFormat="false" ht="10.5" hidden="false" customHeight="true" outlineLevel="0" collapsed="false">
      <c r="C94" s="85" t="s">
        <v>119</v>
      </c>
      <c r="E94" s="90"/>
      <c r="G94" s="88"/>
      <c r="H94" s="88"/>
      <c r="O94" s="86"/>
      <c r="P94" s="86" t="str">
        <f aca="false">$D96</f>
        <v>SoCal</v>
      </c>
    </row>
    <row r="95" customFormat="false" ht="10.5" hidden="false" customHeight="true" outlineLevel="0" collapsed="false">
      <c r="B95" s="87" t="s">
        <v>120</v>
      </c>
      <c r="C95" s="86"/>
      <c r="D95" s="88"/>
      <c r="E95" s="88"/>
      <c r="G95" s="88"/>
      <c r="H95" s="88"/>
      <c r="N95" s="86" t="str">
        <f aca="false">$B93</f>
        <v>SanDiego</v>
      </c>
    </row>
    <row r="96" customFormat="false" ht="10.5" hidden="false" customHeight="true" outlineLevel="0" collapsed="false">
      <c r="C96" s="86"/>
      <c r="D96" s="89" t="s">
        <v>122</v>
      </c>
      <c r="E96" s="88"/>
      <c r="G96" s="88"/>
      <c r="H96" s="88"/>
      <c r="N96" s="86" t="str">
        <f aca="false">$B95</f>
        <v>LongBeachSt</v>
      </c>
    </row>
    <row r="97" customFormat="false" ht="10.5" hidden="false" customHeight="true" outlineLevel="0" collapsed="false">
      <c r="B97" s="84" t="s">
        <v>121</v>
      </c>
      <c r="D97" s="90"/>
      <c r="G97" s="88"/>
      <c r="H97" s="88"/>
      <c r="O97" s="86" t="str">
        <f aca="false">$C94</f>
        <v>SanDiego</v>
      </c>
    </row>
    <row r="98" customFormat="false" ht="10.5" hidden="false" customHeight="true" outlineLevel="0" collapsed="false">
      <c r="C98" s="85" t="s">
        <v>122</v>
      </c>
      <c r="D98" s="90"/>
      <c r="G98" s="88"/>
      <c r="H98" s="88"/>
      <c r="O98" s="86" t="str">
        <f aca="false">$C98</f>
        <v>SoCal</v>
      </c>
    </row>
    <row r="99" customFormat="false" ht="10.5" hidden="false" customHeight="true" outlineLevel="0" collapsed="false">
      <c r="A99" s="78" t="n">
        <v>6</v>
      </c>
      <c r="B99" s="87" t="s">
        <v>122</v>
      </c>
      <c r="C99" s="86"/>
      <c r="G99" s="88"/>
      <c r="H99" s="88"/>
      <c r="N99" s="86" t="str">
        <f aca="false">$B97</f>
        <v>NewMexico</v>
      </c>
    </row>
    <row r="100" customFormat="false" ht="10.5" hidden="false" customHeight="true" outlineLevel="0" collapsed="false">
      <c r="C100" s="86"/>
      <c r="G100" s="94" t="s">
        <v>123</v>
      </c>
      <c r="H100" s="88"/>
      <c r="N100" s="86" t="str">
        <f aca="false">$B99</f>
        <v>SoCal</v>
      </c>
    </row>
    <row r="101" customFormat="false" ht="10.5" hidden="false" customHeight="true" outlineLevel="0" collapsed="false">
      <c r="A101" s="78" t="n">
        <v>7</v>
      </c>
      <c r="B101" s="84" t="s">
        <v>123</v>
      </c>
      <c r="G101" s="90"/>
      <c r="R101" s="86" t="str">
        <f aca="false">$F84</f>
        <v>Stanford</v>
      </c>
    </row>
    <row r="102" customFormat="false" ht="10.5" hidden="false" customHeight="true" outlineLevel="0" collapsed="false">
      <c r="C102" s="85" t="s">
        <v>123</v>
      </c>
      <c r="G102" s="90"/>
      <c r="R102" s="86" t="str">
        <f aca="false">$F116</f>
        <v>California</v>
      </c>
    </row>
    <row r="103" customFormat="false" ht="10.5" hidden="false" customHeight="true" outlineLevel="0" collapsed="false">
      <c r="B103" s="87" t="s">
        <v>124</v>
      </c>
      <c r="C103" s="86"/>
      <c r="D103" s="88"/>
      <c r="G103" s="88"/>
      <c r="N103" s="86" t="str">
        <f aca="false">$B101</f>
        <v>California</v>
      </c>
    </row>
    <row r="104" customFormat="false" ht="10.5" hidden="false" customHeight="true" outlineLevel="0" collapsed="false">
      <c r="C104" s="86"/>
      <c r="D104" s="89" t="s">
        <v>123</v>
      </c>
      <c r="G104" s="88"/>
      <c r="N104" s="86" t="str">
        <f aca="false">$B103</f>
        <v>UtahSt</v>
      </c>
      <c r="O104" s="86"/>
    </row>
    <row r="105" customFormat="false" ht="10.5" hidden="false" customHeight="true" outlineLevel="0" collapsed="false">
      <c r="B105" s="84" t="s">
        <v>125</v>
      </c>
      <c r="D105" s="90"/>
      <c r="E105" s="88"/>
      <c r="G105" s="88"/>
      <c r="O105" s="86" t="str">
        <f aca="false">$C102</f>
        <v>California</v>
      </c>
    </row>
    <row r="106" customFormat="false" ht="10.5" hidden="false" customHeight="true" outlineLevel="0" collapsed="false">
      <c r="C106" s="85" t="s">
        <v>126</v>
      </c>
      <c r="D106" s="91"/>
      <c r="G106" s="88"/>
      <c r="O106" s="86" t="str">
        <f aca="false">$C106</f>
        <v>NorthCarolina</v>
      </c>
    </row>
    <row r="107" customFormat="false" ht="10.5" hidden="false" customHeight="true" outlineLevel="0" collapsed="false">
      <c r="B107" s="87" t="s">
        <v>126</v>
      </c>
      <c r="C107" s="86"/>
      <c r="E107" s="88"/>
      <c r="G107" s="88"/>
      <c r="N107" s="86" t="str">
        <f aca="false">$B105</f>
        <v>Mississippi</v>
      </c>
    </row>
    <row r="108" customFormat="false" ht="10.5" hidden="false" customHeight="true" outlineLevel="0" collapsed="false">
      <c r="C108" s="86"/>
      <c r="E108" s="92" t="s">
        <v>123</v>
      </c>
      <c r="G108" s="88"/>
      <c r="N108" s="86" t="str">
        <f aca="false">$B107</f>
        <v>NorthCarolina</v>
      </c>
    </row>
    <row r="109" customFormat="false" ht="10.5" hidden="false" customHeight="true" outlineLevel="0" collapsed="false">
      <c r="B109" s="84" t="s">
        <v>127</v>
      </c>
      <c r="E109" s="90"/>
      <c r="F109" s="88"/>
      <c r="G109" s="88"/>
      <c r="O109" s="86"/>
      <c r="P109" s="86" t="str">
        <f aca="false">$D104</f>
        <v>California</v>
      </c>
    </row>
    <row r="110" customFormat="false" ht="10.5" hidden="false" customHeight="true" outlineLevel="0" collapsed="false">
      <c r="C110" s="85" t="s">
        <v>127</v>
      </c>
      <c r="E110" s="90"/>
      <c r="F110" s="88"/>
      <c r="G110" s="88"/>
      <c r="O110" s="86"/>
      <c r="P110" s="86" t="str">
        <f aca="false">$D112</f>
        <v>Minnesota</v>
      </c>
    </row>
    <row r="111" customFormat="false" ht="10.5" hidden="false" customHeight="true" outlineLevel="0" collapsed="false">
      <c r="B111" s="87" t="s">
        <v>128</v>
      </c>
      <c r="C111" s="86"/>
      <c r="D111" s="88"/>
      <c r="E111" s="88"/>
      <c r="F111" s="88"/>
      <c r="G111" s="88"/>
      <c r="N111" s="86" t="str">
        <f aca="false">$B109</f>
        <v>IowaSt</v>
      </c>
    </row>
    <row r="112" customFormat="false" ht="10.5" hidden="false" customHeight="true" outlineLevel="0" collapsed="false">
      <c r="C112" s="86"/>
      <c r="D112" s="89" t="s">
        <v>130</v>
      </c>
      <c r="E112" s="88"/>
      <c r="F112" s="88"/>
      <c r="G112" s="88"/>
      <c r="N112" s="86" t="str">
        <f aca="false">$B111</f>
        <v>Creighton</v>
      </c>
    </row>
    <row r="113" customFormat="false" ht="10.5" hidden="false" customHeight="true" outlineLevel="0" collapsed="false">
      <c r="B113" s="84" t="s">
        <v>129</v>
      </c>
      <c r="D113" s="90"/>
      <c r="F113" s="88"/>
      <c r="G113" s="88"/>
      <c r="O113" s="86" t="str">
        <f aca="false">$C110</f>
        <v>IowaSt</v>
      </c>
    </row>
    <row r="114" customFormat="false" ht="10.5" hidden="false" customHeight="true" outlineLevel="0" collapsed="false">
      <c r="C114" s="85" t="s">
        <v>130</v>
      </c>
      <c r="D114" s="90"/>
      <c r="F114" s="88"/>
      <c r="G114" s="88"/>
      <c r="O114" s="86" t="str">
        <f aca="false">$C114</f>
        <v>Minnesota</v>
      </c>
    </row>
    <row r="115" customFormat="false" ht="10.5" hidden="false" customHeight="true" outlineLevel="0" collapsed="false">
      <c r="A115" s="78" t="n">
        <v>10</v>
      </c>
      <c r="B115" s="87" t="s">
        <v>130</v>
      </c>
      <c r="C115" s="86"/>
      <c r="F115" s="88"/>
      <c r="G115" s="88"/>
      <c r="N115" s="86" t="str">
        <f aca="false">$B113</f>
        <v>NorthDakotaSt</v>
      </c>
    </row>
    <row r="116" customFormat="false" ht="10.5" hidden="false" customHeight="true" outlineLevel="0" collapsed="false">
      <c r="C116" s="86"/>
      <c r="F116" s="93" t="s">
        <v>123</v>
      </c>
      <c r="G116" s="88"/>
      <c r="N116" s="86" t="str">
        <f aca="false">$B115</f>
        <v>Minnesota</v>
      </c>
    </row>
    <row r="117" customFormat="false" ht="10.5" hidden="false" customHeight="true" outlineLevel="0" collapsed="false">
      <c r="A117" s="78" t="n">
        <v>15</v>
      </c>
      <c r="B117" s="84" t="s">
        <v>131</v>
      </c>
      <c r="F117" s="90"/>
      <c r="O117" s="86"/>
      <c r="Q117" s="86" t="str">
        <f aca="false">$E108</f>
        <v>California</v>
      </c>
    </row>
    <row r="118" customFormat="false" ht="10.5" hidden="false" customHeight="true" outlineLevel="0" collapsed="false">
      <c r="C118" s="85" t="s">
        <v>131</v>
      </c>
      <c r="F118" s="90"/>
      <c r="O118" s="86"/>
      <c r="Q118" s="86" t="str">
        <f aca="false">$E124</f>
        <v>Nebraska</v>
      </c>
    </row>
    <row r="119" customFormat="false" ht="10.5" hidden="false" customHeight="true" outlineLevel="0" collapsed="false">
      <c r="B119" s="87" t="s">
        <v>132</v>
      </c>
      <c r="C119" s="86"/>
      <c r="D119" s="88"/>
      <c r="F119" s="88"/>
      <c r="N119" s="86" t="str">
        <f aca="false">$B117</f>
        <v>Hawaii</v>
      </c>
    </row>
    <row r="120" customFormat="false" ht="10.5" hidden="false" customHeight="true" outlineLevel="0" collapsed="false">
      <c r="C120" s="86"/>
      <c r="D120" s="89" t="s">
        <v>133</v>
      </c>
      <c r="F120" s="88"/>
      <c r="N120" s="86" t="str">
        <f aca="false">$B119</f>
        <v>PortlandSt</v>
      </c>
    </row>
    <row r="121" customFormat="false" ht="10.5" hidden="false" customHeight="true" outlineLevel="0" collapsed="false">
      <c r="B121" s="84" t="s">
        <v>133</v>
      </c>
      <c r="D121" s="90"/>
      <c r="E121" s="88"/>
      <c r="F121" s="88"/>
      <c r="O121" s="86" t="str">
        <f aca="false">$C118</f>
        <v>Hawaii</v>
      </c>
    </row>
    <row r="122" customFormat="false" ht="10.5" hidden="false" customHeight="true" outlineLevel="0" collapsed="false">
      <c r="C122" s="85" t="s">
        <v>133</v>
      </c>
      <c r="D122" s="91"/>
      <c r="F122" s="88"/>
      <c r="O122" s="86" t="str">
        <f aca="false">$C122</f>
        <v>Washington</v>
      </c>
    </row>
    <row r="123" customFormat="false" ht="10.5" hidden="false" customHeight="true" outlineLevel="0" collapsed="false">
      <c r="B123" s="87" t="s">
        <v>134</v>
      </c>
      <c r="C123" s="86"/>
      <c r="E123" s="88"/>
      <c r="F123" s="88"/>
      <c r="N123" s="86" t="str">
        <f aca="false">$B121</f>
        <v>Washington</v>
      </c>
    </row>
    <row r="124" customFormat="false" ht="10.5" hidden="false" customHeight="true" outlineLevel="0" collapsed="false">
      <c r="C124" s="86"/>
      <c r="E124" s="92" t="s">
        <v>137</v>
      </c>
      <c r="F124" s="88"/>
      <c r="N124" s="86" t="str">
        <f aca="false">$B123</f>
        <v>Michigan</v>
      </c>
    </row>
    <row r="125" customFormat="false" ht="10.5" hidden="false" customHeight="true" outlineLevel="0" collapsed="false">
      <c r="B125" s="84" t="s">
        <v>135</v>
      </c>
      <c r="E125" s="90"/>
      <c r="O125" s="86"/>
      <c r="P125" s="86" t="str">
        <f aca="false">$D120</f>
        <v>Washington</v>
      </c>
    </row>
    <row r="126" customFormat="false" ht="10.5" hidden="false" customHeight="true" outlineLevel="0" collapsed="false">
      <c r="C126" s="85" t="s">
        <v>135</v>
      </c>
      <c r="E126" s="90"/>
      <c r="O126" s="86"/>
      <c r="P126" s="86" t="str">
        <f aca="false">$D128</f>
        <v>Nebraska</v>
      </c>
    </row>
    <row r="127" customFormat="false" ht="10.5" hidden="false" customHeight="true" outlineLevel="0" collapsed="false">
      <c r="B127" s="87" t="s">
        <v>136</v>
      </c>
      <c r="C127" s="86"/>
      <c r="D127" s="88"/>
      <c r="E127" s="88"/>
      <c r="N127" s="86" t="str">
        <f aca="false">$B125</f>
        <v>Auburn</v>
      </c>
    </row>
    <row r="128" customFormat="false" ht="10.5" hidden="false" customHeight="true" outlineLevel="0" collapsed="false">
      <c r="C128" s="86"/>
      <c r="D128" s="89" t="s">
        <v>137</v>
      </c>
      <c r="E128" s="88"/>
      <c r="N128" s="86" t="str">
        <f aca="false">$B127</f>
        <v>MissouriSt</v>
      </c>
    </row>
    <row r="129" customFormat="false" ht="10.5" hidden="false" customHeight="true" outlineLevel="0" collapsed="false">
      <c r="B129" s="84" t="s">
        <v>138</v>
      </c>
      <c r="D129" s="90"/>
      <c r="O129" s="86" t="str">
        <f aca="false">$C126</f>
        <v>Auburn</v>
      </c>
    </row>
    <row r="130" customFormat="false" ht="10.5" hidden="false" customHeight="true" outlineLevel="0" collapsed="false">
      <c r="C130" s="85" t="s">
        <v>137</v>
      </c>
      <c r="D130" s="90"/>
      <c r="O130" s="86" t="str">
        <f aca="false">$C130</f>
        <v>Nebraska</v>
      </c>
    </row>
    <row r="131" customFormat="false" ht="10.5" hidden="false" customHeight="true" outlineLevel="0" collapsed="false">
      <c r="A131" s="78" t="n">
        <v>2</v>
      </c>
      <c r="B131" s="87" t="s">
        <v>137</v>
      </c>
      <c r="C131" s="86"/>
      <c r="N131" s="86" t="str">
        <f aca="false">$B129</f>
        <v>SacredHeart</v>
      </c>
      <c r="O131" s="86"/>
    </row>
    <row r="132" customFormat="false" ht="10.5" hidden="false" customHeight="true" outlineLevel="0" collapsed="false">
      <c r="C132" s="86"/>
      <c r="N132" s="86"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N52" activeCellId="0" sqref="N52"/>
    </sheetView>
  </sheetViews>
  <sheetFormatPr defaultColWidth="9.13671875" defaultRowHeight="10.5" zeroHeight="false" outlineLevelRow="0" outlineLevelCol="0"/>
  <cols>
    <col collapsed="false" customWidth="true" hidden="false" outlineLevel="0" max="1" min="1" style="78" width="8.41"/>
    <col collapsed="false" customWidth="true" hidden="false" outlineLevel="0" max="8" min="2" style="78" width="13.56"/>
    <col collapsed="false" customWidth="true" hidden="false" outlineLevel="0" max="9" min="9" style="78" width="2.99"/>
    <col collapsed="false" customWidth="true" hidden="false" outlineLevel="0" max="10" min="10" style="78" width="9.99"/>
    <col collapsed="false" customWidth="true" hidden="false" outlineLevel="0" max="11" min="11" style="78" width="2.99"/>
    <col collapsed="false" customWidth="true" hidden="false" outlineLevel="0" max="12" min="12" style="78" width="10.85"/>
    <col collapsed="false" customWidth="true" hidden="false" outlineLevel="0" max="13" min="13" style="78" width="2.84"/>
    <col collapsed="false" customWidth="false" hidden="false" outlineLevel="0" max="257" min="14" style="78" width="9.14"/>
  </cols>
  <sheetData>
    <row r="1" s="80" customFormat="true" ht="10.5" hidden="false" customHeight="true" outlineLevel="0" collapsed="false">
      <c r="A1" s="79" t="s">
        <v>44</v>
      </c>
      <c r="B1" s="80" t="s">
        <v>45</v>
      </c>
      <c r="C1" s="80" t="s">
        <v>46</v>
      </c>
      <c r="D1" s="80" t="s">
        <v>47</v>
      </c>
      <c r="E1" s="80" t="s">
        <v>48</v>
      </c>
      <c r="F1" s="80" t="s">
        <v>49</v>
      </c>
      <c r="G1" s="80" t="s">
        <v>50</v>
      </c>
      <c r="H1" s="80" t="s">
        <v>51</v>
      </c>
      <c r="J1" s="80" t="s">
        <v>52</v>
      </c>
      <c r="L1" s="80" t="s">
        <v>53</v>
      </c>
      <c r="N1" s="81" t="s">
        <v>54</v>
      </c>
      <c r="O1" s="81" t="s">
        <v>55</v>
      </c>
      <c r="P1" s="81" t="s">
        <v>56</v>
      </c>
      <c r="Q1" s="81" t="s">
        <v>57</v>
      </c>
      <c r="R1" s="81" t="s">
        <v>58</v>
      </c>
      <c r="S1" s="81" t="s">
        <v>59</v>
      </c>
    </row>
    <row r="2" s="82" customFormat="true" ht="10.5" hidden="false" customHeight="true" outlineLevel="0" collapsed="false">
      <c r="B2" s="83" t="s">
        <v>60</v>
      </c>
      <c r="C2" s="83" t="s">
        <v>61</v>
      </c>
      <c r="D2" s="83" t="s">
        <v>62</v>
      </c>
      <c r="E2" s="83" t="s">
        <v>63</v>
      </c>
      <c r="F2" s="83" t="s">
        <v>64</v>
      </c>
      <c r="G2" s="83" t="s">
        <v>65</v>
      </c>
      <c r="I2" s="82" t="s">
        <v>66</v>
      </c>
      <c r="K2" s="82" t="s">
        <v>66</v>
      </c>
    </row>
    <row r="3" customFormat="false" ht="10.5" hidden="false" customHeight="true" outlineLevel="0" collapsed="false">
      <c r="B3" s="80" t="s">
        <v>67</v>
      </c>
      <c r="C3" s="80"/>
      <c r="D3" s="80" t="s">
        <v>68</v>
      </c>
      <c r="E3" s="80"/>
      <c r="F3" s="80" t="s">
        <v>69</v>
      </c>
      <c r="G3" s="80"/>
      <c r="H3" s="80"/>
      <c r="L3" s="78" t="str">
        <f aca="false">C6</f>
        <v>Florida</v>
      </c>
      <c r="M3" s="78" t="n">
        <v>1</v>
      </c>
    </row>
    <row r="4" customFormat="false" ht="10.5" hidden="false" customHeight="true" outlineLevel="0" collapsed="false">
      <c r="A4" s="82"/>
      <c r="B4" s="82"/>
      <c r="L4" s="78" t="str">
        <f aca="false">C10</f>
        <v>FloridaSt</v>
      </c>
      <c r="M4" s="78" t="n">
        <v>3</v>
      </c>
    </row>
    <row r="5" customFormat="false" ht="10.5" hidden="false" customHeight="true" outlineLevel="0" collapsed="false">
      <c r="A5" s="78" t="n">
        <v>1</v>
      </c>
      <c r="B5" s="84" t="s">
        <v>70</v>
      </c>
      <c r="L5" s="78" t="str">
        <f aca="false">C14</f>
        <v>Louisville</v>
      </c>
      <c r="M5" s="78" t="n">
        <v>3</v>
      </c>
    </row>
    <row r="6" customFormat="false" ht="10.5" hidden="false" customHeight="true" outlineLevel="0" collapsed="false">
      <c r="C6" s="85" t="s">
        <v>70</v>
      </c>
      <c r="L6" s="78" t="str">
        <f aca="false">C18</f>
        <v>Purdue</v>
      </c>
      <c r="M6" s="78" t="n">
        <v>1</v>
      </c>
      <c r="R6" s="86"/>
      <c r="S6" s="86"/>
    </row>
    <row r="7" customFormat="false" ht="10.5" hidden="false" customHeight="true" outlineLevel="0" collapsed="false">
      <c r="B7" s="87" t="s">
        <v>71</v>
      </c>
      <c r="C7" s="86"/>
      <c r="D7" s="88"/>
      <c r="L7" s="78" t="str">
        <f aca="false">C22</f>
        <v>Texas</v>
      </c>
      <c r="M7" s="78" t="n">
        <v>1</v>
      </c>
      <c r="N7" s="86" t="str">
        <f aca="false">$B5</f>
        <v>Florida</v>
      </c>
      <c r="R7" s="86"/>
      <c r="S7" s="86"/>
    </row>
    <row r="8" customFormat="false" ht="10.5" hidden="false" customHeight="true" outlineLevel="0" collapsed="false">
      <c r="C8" s="86"/>
      <c r="D8" s="89"/>
      <c r="L8" s="78" t="str">
        <f aca="false">C26</f>
        <v>UCLA</v>
      </c>
      <c r="M8" s="78" t="n">
        <v>3</v>
      </c>
      <c r="N8" s="86" t="str">
        <f aca="false">$B7</f>
        <v>SouthCarolinaSt</v>
      </c>
    </row>
    <row r="9" customFormat="false" ht="10.5" hidden="false" customHeight="true" outlineLevel="0" collapsed="false">
      <c r="B9" s="84" t="s">
        <v>72</v>
      </c>
      <c r="D9" s="90"/>
      <c r="E9" s="88"/>
      <c r="L9" s="78" t="str">
        <f aca="false">C30</f>
        <v>Cincinnati</v>
      </c>
      <c r="M9" s="78" t="n">
        <v>3</v>
      </c>
      <c r="O9" s="86" t="str">
        <f aca="false">$C6</f>
        <v>Florida</v>
      </c>
    </row>
    <row r="10" customFormat="false" ht="10.5" hidden="false" customHeight="true" outlineLevel="0" collapsed="false">
      <c r="C10" s="85" t="s">
        <v>73</v>
      </c>
      <c r="D10" s="91"/>
      <c r="L10" s="78" t="str">
        <f aca="false">C34</f>
        <v>Illinois</v>
      </c>
      <c r="M10" s="78" t="n">
        <v>1</v>
      </c>
      <c r="O10" s="86" t="str">
        <f aca="false">$C10</f>
        <v>FloridaSt</v>
      </c>
    </row>
    <row r="11" customFormat="false" ht="10.5" hidden="false" customHeight="true" outlineLevel="0" collapsed="false">
      <c r="B11" s="87" t="s">
        <v>73</v>
      </c>
      <c r="C11" s="86"/>
      <c r="E11" s="88"/>
      <c r="L11" s="78" t="str">
        <f aca="false">C38</f>
        <v>Missouri</v>
      </c>
      <c r="M11" s="78" t="n">
        <v>10</v>
      </c>
      <c r="N11" s="86" t="str">
        <f aca="false">$B9</f>
        <v>GeorgiaSouthern</v>
      </c>
    </row>
    <row r="12" customFormat="false" ht="10.5" hidden="false" customHeight="true" outlineLevel="0" collapsed="false">
      <c r="C12" s="86"/>
      <c r="E12" s="92"/>
      <c r="L12" s="78" t="str">
        <f aca="false">C42</f>
        <v>Northwestern</v>
      </c>
      <c r="M12" s="78" t="n">
        <v>3</v>
      </c>
      <c r="N12" s="86" t="str">
        <f aca="false">$B11</f>
        <v>FloridaSt</v>
      </c>
      <c r="O12" s="86"/>
    </row>
    <row r="13" customFormat="false" ht="10.5" hidden="false" customHeight="true" outlineLevel="0" collapsed="false">
      <c r="B13" s="84" t="s">
        <v>74</v>
      </c>
      <c r="E13" s="90"/>
      <c r="F13" s="88"/>
      <c r="L13" s="78" t="str">
        <f aca="false">C46</f>
        <v>Ohio</v>
      </c>
      <c r="M13" s="78" t="n">
        <v>3</v>
      </c>
      <c r="O13" s="86"/>
      <c r="P13" s="86" t="n">
        <f aca="false">$D8</f>
        <v>0</v>
      </c>
    </row>
    <row r="14" customFormat="false" ht="10.5" hidden="false" customHeight="true" outlineLevel="0" collapsed="false">
      <c r="C14" s="85" t="s">
        <v>75</v>
      </c>
      <c r="E14" s="90"/>
      <c r="F14" s="88"/>
      <c r="L14" s="78" t="str">
        <f aca="false">C50</f>
        <v>Duke</v>
      </c>
      <c r="M14" s="78" t="n">
        <v>1</v>
      </c>
      <c r="O14" s="86"/>
      <c r="P14" s="86" t="n">
        <f aca="false">$D16</f>
        <v>0</v>
      </c>
    </row>
    <row r="15" customFormat="false" ht="10.5" hidden="false" customHeight="true" outlineLevel="0" collapsed="false">
      <c r="B15" s="87" t="s">
        <v>75</v>
      </c>
      <c r="C15" s="86"/>
      <c r="D15" s="88"/>
      <c r="E15" s="88"/>
      <c r="F15" s="88"/>
      <c r="L15" s="78" t="str">
        <f aca="false">C54</f>
        <v>Tulsa</v>
      </c>
      <c r="M15" s="78" t="n">
        <v>10</v>
      </c>
      <c r="N15" s="86" t="str">
        <f aca="false">$B13</f>
        <v>MiddleTennSt</v>
      </c>
    </row>
    <row r="16" customFormat="false" ht="10.5" hidden="false" customHeight="true" outlineLevel="0" collapsed="false">
      <c r="C16" s="86"/>
      <c r="D16" s="89"/>
      <c r="E16" s="88"/>
      <c r="F16" s="88"/>
      <c r="L16" s="78" t="str">
        <f aca="false">C58</f>
        <v>Oklahoma</v>
      </c>
      <c r="M16" s="78" t="n">
        <v>3</v>
      </c>
      <c r="N16" s="86" t="str">
        <f aca="false">$B15</f>
        <v>Louisville</v>
      </c>
    </row>
    <row r="17" customFormat="false" ht="10.5" hidden="false" customHeight="true" outlineLevel="0" collapsed="false">
      <c r="B17" s="84" t="s">
        <v>76</v>
      </c>
      <c r="D17" s="90"/>
      <c r="F17" s="88"/>
      <c r="L17" s="78" t="str">
        <f aca="false">C62</f>
        <v>VirginiaTech</v>
      </c>
      <c r="M17" s="78" t="n">
        <v>3</v>
      </c>
      <c r="O17" s="86" t="str">
        <f aca="false">$C14</f>
        <v>Louisville</v>
      </c>
    </row>
    <row r="18" customFormat="false" ht="10.5" hidden="false" customHeight="true" outlineLevel="0" collapsed="false">
      <c r="C18" s="85" t="s">
        <v>77</v>
      </c>
      <c r="D18" s="90"/>
      <c r="F18" s="88"/>
      <c r="L18" s="78" t="str">
        <f aca="false">C66</f>
        <v>PennSt</v>
      </c>
      <c r="M18" s="78" t="n">
        <v>1</v>
      </c>
      <c r="O18" s="86" t="str">
        <f aca="false">$C18</f>
        <v>Purdue</v>
      </c>
    </row>
    <row r="19" customFormat="false" ht="10.5" hidden="false" customHeight="true" outlineLevel="0" collapsed="false">
      <c r="A19" s="78" t="n">
        <v>16</v>
      </c>
      <c r="B19" s="87" t="s">
        <v>77</v>
      </c>
      <c r="C19" s="86"/>
      <c r="F19" s="88"/>
      <c r="L19" s="78" t="str">
        <f aca="false">C70</f>
        <v>Stanford</v>
      </c>
      <c r="M19" s="78" t="n">
        <v>1</v>
      </c>
      <c r="N19" s="86" t="str">
        <f aca="false">$B17</f>
        <v>Kentucky</v>
      </c>
    </row>
    <row r="20" customFormat="false" ht="10.5" hidden="false" customHeight="true" outlineLevel="0" collapsed="false">
      <c r="C20" s="86"/>
      <c r="F20" s="93"/>
      <c r="L20" s="78" t="str">
        <f aca="false">C74</f>
        <v>ColoradoSt</v>
      </c>
      <c r="M20" s="78" t="n">
        <v>3</v>
      </c>
      <c r="N20" s="86" t="str">
        <f aca="false">$B19</f>
        <v>Purdue</v>
      </c>
    </row>
    <row r="21" customFormat="false" ht="10.5" hidden="false" customHeight="true" outlineLevel="0" collapsed="false">
      <c r="A21" s="78" t="n">
        <v>9</v>
      </c>
      <c r="B21" s="84" t="s">
        <v>78</v>
      </c>
      <c r="F21" s="90"/>
      <c r="G21" s="88"/>
      <c r="L21" s="78" t="str">
        <f aca="false">C78</f>
        <v>OhioState</v>
      </c>
      <c r="M21" s="78" t="n">
        <v>3</v>
      </c>
      <c r="O21" s="86"/>
      <c r="Q21" s="86" t="n">
        <f aca="false">$E12</f>
        <v>0</v>
      </c>
    </row>
    <row r="22" customFormat="false" ht="10.5" hidden="false" customHeight="true" outlineLevel="0" collapsed="false">
      <c r="C22" s="85" t="s">
        <v>78</v>
      </c>
      <c r="F22" s="90"/>
      <c r="G22" s="88"/>
      <c r="L22" s="78" t="str">
        <f aca="false">C82</f>
        <v>Dayton</v>
      </c>
      <c r="M22" s="78" t="n">
        <v>1</v>
      </c>
      <c r="O22" s="86"/>
      <c r="Q22" s="86" t="n">
        <f aca="false">$E28</f>
        <v>0</v>
      </c>
    </row>
    <row r="23" customFormat="false" ht="10.5" hidden="false" customHeight="true" outlineLevel="0" collapsed="false">
      <c r="B23" s="87" t="s">
        <v>79</v>
      </c>
      <c r="C23" s="86"/>
      <c r="D23" s="88"/>
      <c r="F23" s="88"/>
      <c r="G23" s="88"/>
      <c r="L23" s="78" t="str">
        <f aca="false">C86</f>
        <v>Tennessee</v>
      </c>
      <c r="M23" s="78" t="n">
        <v>1</v>
      </c>
      <c r="N23" s="86" t="str">
        <f aca="false">$B21</f>
        <v>Texas</v>
      </c>
    </row>
    <row r="24" customFormat="false" ht="10.5" hidden="false" customHeight="true" outlineLevel="0" collapsed="false">
      <c r="C24" s="86"/>
      <c r="D24" s="89"/>
      <c r="F24" s="88"/>
      <c r="G24" s="88"/>
      <c r="L24" s="78" t="str">
        <f aca="false">C90</f>
        <v>Indiana</v>
      </c>
      <c r="M24" s="78" t="n">
        <v>3</v>
      </c>
      <c r="N24" s="86" t="str">
        <f aca="false">$B23</f>
        <v>UTSanAntonio</v>
      </c>
    </row>
    <row r="25" customFormat="false" ht="10.5" hidden="false" customHeight="true" outlineLevel="0" collapsed="false">
      <c r="B25" s="84" t="s">
        <v>80</v>
      </c>
      <c r="D25" s="90"/>
      <c r="E25" s="88"/>
      <c r="F25" s="88"/>
      <c r="G25" s="88"/>
      <c r="L25" s="78" t="str">
        <f aca="false">C94</f>
        <v>SanDiego</v>
      </c>
      <c r="M25" s="78" t="n">
        <v>3</v>
      </c>
      <c r="O25" s="86" t="str">
        <f aca="false">$C22</f>
        <v>Texas</v>
      </c>
    </row>
    <row r="26" customFormat="false" ht="10.5" hidden="false" customHeight="true" outlineLevel="0" collapsed="false">
      <c r="C26" s="85" t="s">
        <v>81</v>
      </c>
      <c r="D26" s="91"/>
      <c r="F26" s="88"/>
      <c r="G26" s="88"/>
      <c r="L26" s="78" t="str">
        <f aca="false">C98</f>
        <v>SoCal</v>
      </c>
      <c r="M26" s="78" t="n">
        <v>1</v>
      </c>
      <c r="O26" s="86" t="str">
        <f aca="false">$C26</f>
        <v>UCLA</v>
      </c>
    </row>
    <row r="27" customFormat="false" ht="10.5" hidden="false" customHeight="true" outlineLevel="0" collapsed="false">
      <c r="B27" s="87" t="s">
        <v>81</v>
      </c>
      <c r="C27" s="86"/>
      <c r="E27" s="88"/>
      <c r="F27" s="88"/>
      <c r="G27" s="88"/>
      <c r="L27" s="78" t="str">
        <f aca="false">C102</f>
        <v>California</v>
      </c>
      <c r="M27" s="78" t="n">
        <v>1</v>
      </c>
      <c r="N27" s="86" t="str">
        <f aca="false">$B25</f>
        <v>American</v>
      </c>
    </row>
    <row r="28" customFormat="false" ht="10.5" hidden="false" customHeight="true" outlineLevel="0" collapsed="false">
      <c r="C28" s="86"/>
      <c r="E28" s="92"/>
      <c r="F28" s="88"/>
      <c r="G28" s="88"/>
      <c r="L28" s="78" t="str">
        <f aca="false">C106</f>
        <v>NorthCarolina</v>
      </c>
      <c r="M28" s="78" t="n">
        <v>3</v>
      </c>
      <c r="N28" s="86" t="str">
        <f aca="false">$B27</f>
        <v>UCLA</v>
      </c>
    </row>
    <row r="29" customFormat="false" ht="10.5" hidden="false" customHeight="true" outlineLevel="0" collapsed="false">
      <c r="B29" s="84" t="s">
        <v>82</v>
      </c>
      <c r="E29" s="90"/>
      <c r="G29" s="88"/>
      <c r="L29" s="78" t="str">
        <f aca="false">C110</f>
        <v>Creighton</v>
      </c>
      <c r="M29" s="78" t="n">
        <v>3</v>
      </c>
      <c r="O29" s="86"/>
      <c r="P29" s="86" t="n">
        <f aca="false">$D24</f>
        <v>0</v>
      </c>
    </row>
    <row r="30" customFormat="false" ht="10.5" hidden="false" customHeight="true" outlineLevel="0" collapsed="false">
      <c r="C30" s="85" t="s">
        <v>82</v>
      </c>
      <c r="E30" s="90"/>
      <c r="G30" s="88"/>
      <c r="L30" s="78" t="str">
        <f aca="false">C114</f>
        <v>Minnesota</v>
      </c>
      <c r="M30" s="78" t="n">
        <v>1</v>
      </c>
      <c r="O30" s="86"/>
      <c r="P30" s="86" t="n">
        <f aca="false">$D32</f>
        <v>0</v>
      </c>
    </row>
    <row r="31" customFormat="false" ht="10.5" hidden="false" customHeight="true" outlineLevel="0" collapsed="false">
      <c r="B31" s="87" t="s">
        <v>83</v>
      </c>
      <c r="C31" s="86"/>
      <c r="D31" s="88"/>
      <c r="E31" s="88"/>
      <c r="G31" s="88"/>
      <c r="L31" s="78" t="str">
        <f aca="false">C118</f>
        <v>Hawaii</v>
      </c>
      <c r="M31" s="78" t="n">
        <v>1</v>
      </c>
      <c r="N31" s="86" t="str">
        <f aca="false">$B29</f>
        <v>Cincinnati</v>
      </c>
    </row>
    <row r="32" customFormat="false" ht="10.5" hidden="false" customHeight="true" outlineLevel="0" collapsed="false">
      <c r="C32" s="86"/>
      <c r="D32" s="89"/>
      <c r="E32" s="88"/>
      <c r="G32" s="88"/>
      <c r="L32" s="78" t="str">
        <f aca="false">C122</f>
        <v>Washington</v>
      </c>
      <c r="M32" s="78" t="n">
        <v>3</v>
      </c>
      <c r="N32" s="86" t="str">
        <f aca="false">$B31</f>
        <v>WesternKent</v>
      </c>
    </row>
    <row r="33" customFormat="false" ht="10.5" hidden="false" customHeight="true" outlineLevel="0" collapsed="false">
      <c r="B33" s="84" t="s">
        <v>84</v>
      </c>
      <c r="D33" s="90"/>
      <c r="G33" s="88"/>
      <c r="L33" s="78" t="str">
        <f aca="false">C126</f>
        <v>Auburn</v>
      </c>
      <c r="M33" s="78" t="n">
        <v>3</v>
      </c>
      <c r="O33" s="86" t="str">
        <f aca="false">$C30</f>
        <v>Cincinnati</v>
      </c>
    </row>
    <row r="34" customFormat="false" ht="10.5" hidden="false" customHeight="true" outlineLevel="0" collapsed="false">
      <c r="C34" s="85" t="s">
        <v>85</v>
      </c>
      <c r="D34" s="90"/>
      <c r="G34" s="88"/>
      <c r="L34" s="78" t="str">
        <f aca="false">C130</f>
        <v>Nebraska</v>
      </c>
      <c r="M34" s="78" t="n">
        <v>1</v>
      </c>
      <c r="O34" s="86" t="str">
        <f aca="false">$C34</f>
        <v>Illinois</v>
      </c>
    </row>
    <row r="35" customFormat="false" ht="10.5" hidden="false" customHeight="true" outlineLevel="0" collapsed="false">
      <c r="A35" s="78" t="n">
        <v>8</v>
      </c>
      <c r="B35" s="87" t="s">
        <v>85</v>
      </c>
      <c r="C35" s="86"/>
      <c r="G35" s="88"/>
      <c r="N35" s="86" t="str">
        <f aca="false">$B33</f>
        <v>AustinPeay</v>
      </c>
      <c r="O35" s="86"/>
    </row>
    <row r="36" customFormat="false" ht="10.5" hidden="false" customHeight="true" outlineLevel="0" collapsed="false">
      <c r="C36" s="86"/>
      <c r="G36" s="94"/>
      <c r="K36" s="78" t="s">
        <v>86</v>
      </c>
      <c r="N36" s="86" t="str">
        <f aca="false">$B35</f>
        <v>Illinois</v>
      </c>
    </row>
    <row r="37" customFormat="false" ht="10.5" hidden="false" customHeight="true" outlineLevel="0" collapsed="false">
      <c r="A37" s="78" t="n">
        <v>5</v>
      </c>
      <c r="B37" s="84" t="s">
        <v>87</v>
      </c>
      <c r="G37" s="90"/>
      <c r="H37" s="88"/>
      <c r="L37" s="78" t="n">
        <f aca="false">D8</f>
        <v>0</v>
      </c>
      <c r="O37" s="86"/>
      <c r="R37" s="86" t="n">
        <f aca="false">$F20</f>
        <v>0</v>
      </c>
    </row>
    <row r="38" customFormat="false" ht="10.5" hidden="false" customHeight="true" outlineLevel="0" collapsed="false">
      <c r="C38" s="85" t="s">
        <v>88</v>
      </c>
      <c r="G38" s="90"/>
      <c r="H38" s="88"/>
      <c r="L38" s="78" t="n">
        <f aca="false">D16</f>
        <v>0</v>
      </c>
      <c r="O38" s="86"/>
      <c r="R38" s="86" t="n">
        <f aca="false">$F52</f>
        <v>0</v>
      </c>
    </row>
    <row r="39" customFormat="false" ht="10.5" hidden="false" customHeight="true" outlineLevel="0" collapsed="false">
      <c r="B39" s="87" t="s">
        <v>88</v>
      </c>
      <c r="C39" s="86"/>
      <c r="D39" s="88"/>
      <c r="G39" s="88"/>
      <c r="H39" s="88"/>
      <c r="L39" s="78" t="n">
        <f aca="false">D24</f>
        <v>0</v>
      </c>
      <c r="N39" s="86" t="str">
        <f aca="false">$B37</f>
        <v>NorthernIowa</v>
      </c>
    </row>
    <row r="40" customFormat="false" ht="10.5" hidden="false" customHeight="true" outlineLevel="0" collapsed="false">
      <c r="C40" s="86"/>
      <c r="D40" s="89"/>
      <c r="G40" s="88"/>
      <c r="H40" s="88"/>
      <c r="L40" s="78" t="n">
        <f aca="false">D32</f>
        <v>0</v>
      </c>
      <c r="N40" s="86" t="str">
        <f aca="false">$B39</f>
        <v>Missouri</v>
      </c>
    </row>
    <row r="41" customFormat="false" ht="10.5" hidden="false" customHeight="true" outlineLevel="0" collapsed="false">
      <c r="B41" s="84" t="s">
        <v>89</v>
      </c>
      <c r="D41" s="90"/>
      <c r="E41" s="88"/>
      <c r="G41" s="88"/>
      <c r="H41" s="88"/>
      <c r="L41" s="78" t="n">
        <f aca="false">D40</f>
        <v>0</v>
      </c>
      <c r="O41" s="86" t="str">
        <f aca="false">$C38</f>
        <v>Missouri</v>
      </c>
    </row>
    <row r="42" customFormat="false" ht="10.5" hidden="false" customHeight="true" outlineLevel="0" collapsed="false">
      <c r="C42" s="85" t="s">
        <v>90</v>
      </c>
      <c r="D42" s="91"/>
      <c r="G42" s="88"/>
      <c r="H42" s="88"/>
      <c r="L42" s="78" t="n">
        <f aca="false">D48</f>
        <v>0</v>
      </c>
      <c r="O42" s="86" t="str">
        <f aca="false">$C42</f>
        <v>Northwestern</v>
      </c>
      <c r="P42" s="86"/>
    </row>
    <row r="43" customFormat="false" ht="10.5" hidden="false" customHeight="true" outlineLevel="0" collapsed="false">
      <c r="B43" s="87" t="s">
        <v>90</v>
      </c>
      <c r="C43" s="86"/>
      <c r="E43" s="88"/>
      <c r="G43" s="88"/>
      <c r="H43" s="88"/>
      <c r="L43" s="78" t="n">
        <f aca="false">D56</f>
        <v>0</v>
      </c>
      <c r="N43" s="86" t="str">
        <f aca="false">$B41</f>
        <v>Arizona</v>
      </c>
      <c r="O43" s="86"/>
    </row>
    <row r="44" customFormat="false" ht="10.5" hidden="false" customHeight="true" outlineLevel="0" collapsed="false">
      <c r="C44" s="86"/>
      <c r="E44" s="92"/>
      <c r="G44" s="88"/>
      <c r="H44" s="88"/>
      <c r="L44" s="78" t="n">
        <f aca="false">D64</f>
        <v>0</v>
      </c>
      <c r="N44" s="86" t="str">
        <f aca="false">$B43</f>
        <v>Northwestern</v>
      </c>
    </row>
    <row r="45" customFormat="false" ht="10.5" hidden="false" customHeight="true" outlineLevel="0" collapsed="false">
      <c r="B45" s="84" t="s">
        <v>91</v>
      </c>
      <c r="E45" s="90"/>
      <c r="F45" s="88"/>
      <c r="G45" s="88"/>
      <c r="H45" s="88"/>
      <c r="L45" s="78" t="n">
        <f aca="false">D72</f>
        <v>0</v>
      </c>
      <c r="O45" s="86"/>
      <c r="P45" s="86" t="n">
        <f aca="false">$D40</f>
        <v>0</v>
      </c>
    </row>
    <row r="46" customFormat="false" ht="10.5" hidden="false" customHeight="true" outlineLevel="0" collapsed="false">
      <c r="C46" s="85" t="s">
        <v>91</v>
      </c>
      <c r="E46" s="90"/>
      <c r="F46" s="88"/>
      <c r="G46" s="88"/>
      <c r="H46" s="88"/>
      <c r="L46" s="78" t="n">
        <f aca="false">D80</f>
        <v>0</v>
      </c>
      <c r="O46" s="86"/>
      <c r="P46" s="86" t="n">
        <f aca="false">$D48</f>
        <v>0</v>
      </c>
    </row>
    <row r="47" customFormat="false" ht="10.5" hidden="false" customHeight="true" outlineLevel="0" collapsed="false">
      <c r="B47" s="87" t="s">
        <v>92</v>
      </c>
      <c r="C47" s="86"/>
      <c r="D47" s="88"/>
      <c r="E47" s="88"/>
      <c r="F47" s="88"/>
      <c r="G47" s="88"/>
      <c r="H47" s="88"/>
      <c r="L47" s="78" t="n">
        <f aca="false">D88</f>
        <v>0</v>
      </c>
      <c r="N47" s="86" t="str">
        <f aca="false">$B45</f>
        <v>Ohio</v>
      </c>
    </row>
    <row r="48" customFormat="false" ht="10.5" hidden="false" customHeight="true" outlineLevel="0" collapsed="false">
      <c r="C48" s="86"/>
      <c r="D48" s="89"/>
      <c r="E48" s="88"/>
      <c r="F48" s="88"/>
      <c r="G48" s="88"/>
      <c r="H48" s="88"/>
      <c r="L48" s="78" t="n">
        <f aca="false">D96</f>
        <v>0</v>
      </c>
      <c r="N48" s="86" t="str">
        <f aca="false">$B47</f>
        <v>Penn</v>
      </c>
    </row>
    <row r="49" customFormat="false" ht="10.5" hidden="false" customHeight="true" outlineLevel="0" collapsed="false">
      <c r="B49" s="84" t="s">
        <v>93</v>
      </c>
      <c r="D49" s="90"/>
      <c r="F49" s="88"/>
      <c r="G49" s="88"/>
      <c r="H49" s="88"/>
      <c r="L49" s="78" t="n">
        <f aca="false">D104</f>
        <v>0</v>
      </c>
      <c r="O49" s="86" t="str">
        <f aca="false">$C46</f>
        <v>Ohio</v>
      </c>
    </row>
    <row r="50" customFormat="false" ht="10.5" hidden="false" customHeight="true" outlineLevel="0" collapsed="false">
      <c r="C50" s="85" t="s">
        <v>94</v>
      </c>
      <c r="D50" s="90"/>
      <c r="F50" s="88"/>
      <c r="G50" s="88"/>
      <c r="H50" s="88"/>
      <c r="L50" s="78" t="n">
        <f aca="false">D112</f>
        <v>0</v>
      </c>
      <c r="O50" s="86" t="str">
        <f aca="false">$C50</f>
        <v>Duke</v>
      </c>
    </row>
    <row r="51" customFormat="false" ht="10.5" hidden="false" customHeight="true" outlineLevel="0" collapsed="false">
      <c r="A51" s="78" t="n">
        <v>12</v>
      </c>
      <c r="B51" s="87" t="s">
        <v>94</v>
      </c>
      <c r="C51" s="86"/>
      <c r="F51" s="88"/>
      <c r="G51" s="88"/>
      <c r="H51" s="88"/>
      <c r="L51" s="78" t="str">
        <f aca="false">D120</f>
        <v>Washington</v>
      </c>
      <c r="M51" s="78" t="n">
        <v>3</v>
      </c>
      <c r="N51" s="86" t="str">
        <f aca="false">$B49</f>
        <v>HighPoint</v>
      </c>
    </row>
    <row r="52" customFormat="false" ht="10.5" hidden="false" customHeight="true" outlineLevel="0" collapsed="false">
      <c r="C52" s="86"/>
      <c r="F52" s="93"/>
      <c r="G52" s="88"/>
      <c r="H52" s="88"/>
      <c r="L52" s="78" t="str">
        <f aca="false">D128</f>
        <v>Nebraska</v>
      </c>
      <c r="M52" s="78" t="n">
        <v>1</v>
      </c>
      <c r="N52" s="86" t="str">
        <f aca="false">$B51</f>
        <v>Duke</v>
      </c>
    </row>
    <row r="53" customFormat="false" ht="10.5" hidden="false" customHeight="true" outlineLevel="0" collapsed="false">
      <c r="A53" s="78" t="n">
        <v>13</v>
      </c>
      <c r="B53" s="84" t="s">
        <v>95</v>
      </c>
      <c r="F53" s="90"/>
      <c r="H53" s="88"/>
      <c r="O53" s="86"/>
      <c r="Q53" s="86" t="n">
        <f aca="false">$E44</f>
        <v>0</v>
      </c>
    </row>
    <row r="54" customFormat="false" ht="10.5" hidden="false" customHeight="true" outlineLevel="0" collapsed="false">
      <c r="C54" s="85" t="s">
        <v>96</v>
      </c>
      <c r="F54" s="90"/>
      <c r="H54" s="88"/>
      <c r="K54" s="78" t="s">
        <v>97</v>
      </c>
      <c r="O54" s="86"/>
      <c r="Q54" s="86" t="n">
        <f aca="false">$E60</f>
        <v>0</v>
      </c>
    </row>
    <row r="55" customFormat="false" ht="10.5" hidden="false" customHeight="true" outlineLevel="0" collapsed="false">
      <c r="B55" s="87" t="s">
        <v>96</v>
      </c>
      <c r="C55" s="86"/>
      <c r="D55" s="88"/>
      <c r="F55" s="88"/>
      <c r="H55" s="88"/>
      <c r="L55" s="78" t="n">
        <f aca="false">E12</f>
        <v>0</v>
      </c>
      <c r="N55" s="86" t="str">
        <f aca="false">$B53</f>
        <v>LSU</v>
      </c>
    </row>
    <row r="56" customFormat="false" ht="10.5" hidden="false" customHeight="true" outlineLevel="0" collapsed="false">
      <c r="C56" s="86"/>
      <c r="D56" s="89"/>
      <c r="F56" s="88"/>
      <c r="H56" s="88"/>
      <c r="L56" s="78" t="n">
        <f aca="false">E28</f>
        <v>0</v>
      </c>
      <c r="N56" s="86" t="str">
        <f aca="false">$B55</f>
        <v>Tulsa</v>
      </c>
    </row>
    <row r="57" customFormat="false" ht="10.5" hidden="false" customHeight="true" outlineLevel="0" collapsed="false">
      <c r="B57" s="84" t="s">
        <v>98</v>
      </c>
      <c r="D57" s="90"/>
      <c r="E57" s="88"/>
      <c r="F57" s="88"/>
      <c r="H57" s="88"/>
      <c r="L57" s="78" t="n">
        <f aca="false">E44</f>
        <v>0</v>
      </c>
      <c r="O57" s="86" t="str">
        <f aca="false">$C54</f>
        <v>Tulsa</v>
      </c>
    </row>
    <row r="58" customFormat="false" ht="10.5" hidden="false" customHeight="true" outlineLevel="0" collapsed="false">
      <c r="C58" s="85" t="s">
        <v>99</v>
      </c>
      <c r="D58" s="91"/>
      <c r="F58" s="88"/>
      <c r="H58" s="88"/>
      <c r="L58" s="78" t="n">
        <f aca="false">E60</f>
        <v>0</v>
      </c>
      <c r="O58" s="86" t="str">
        <f aca="false">$C58</f>
        <v>Oklahoma</v>
      </c>
    </row>
    <row r="59" customFormat="false" ht="10.5" hidden="false" customHeight="true" outlineLevel="0" collapsed="false">
      <c r="B59" s="87" t="s">
        <v>99</v>
      </c>
      <c r="C59" s="86"/>
      <c r="E59" s="88"/>
      <c r="F59" s="88"/>
      <c r="H59" s="88"/>
      <c r="L59" s="78" t="n">
        <f aca="false">E76</f>
        <v>0</v>
      </c>
      <c r="N59" s="86" t="str">
        <f aca="false">$B57</f>
        <v>WichitaSt</v>
      </c>
    </row>
    <row r="60" customFormat="false" ht="10.5" hidden="false" customHeight="true" outlineLevel="0" collapsed="false">
      <c r="C60" s="86"/>
      <c r="E60" s="92"/>
      <c r="F60" s="88"/>
      <c r="H60" s="88"/>
      <c r="L60" s="78" t="n">
        <f aca="false">E92</f>
        <v>0</v>
      </c>
      <c r="N60" s="86" t="str">
        <f aca="false">$B59</f>
        <v>Oklahoma</v>
      </c>
    </row>
    <row r="61" customFormat="false" ht="10.5" hidden="false" customHeight="true" outlineLevel="0" collapsed="false">
      <c r="B61" s="84" t="s">
        <v>100</v>
      </c>
      <c r="E61" s="90"/>
      <c r="H61" s="88"/>
      <c r="L61" s="78" t="n">
        <f aca="false">E108</f>
        <v>0</v>
      </c>
      <c r="O61" s="86"/>
      <c r="P61" s="86" t="n">
        <f aca="false">$D56</f>
        <v>0</v>
      </c>
    </row>
    <row r="62" customFormat="false" ht="10.5" hidden="false" customHeight="true" outlineLevel="0" collapsed="false">
      <c r="C62" s="85" t="s">
        <v>100</v>
      </c>
      <c r="E62" s="90"/>
      <c r="H62" s="88"/>
      <c r="L62" s="78" t="n">
        <f aca="false">E124</f>
        <v>0</v>
      </c>
      <c r="O62" s="86"/>
      <c r="P62" s="86" t="n">
        <f aca="false">$D64</f>
        <v>0</v>
      </c>
    </row>
    <row r="63" customFormat="false" ht="10.5" hidden="false" customHeight="true" outlineLevel="0" collapsed="false">
      <c r="B63" s="87" t="s">
        <v>101</v>
      </c>
      <c r="C63" s="86"/>
      <c r="D63" s="88"/>
      <c r="E63" s="88"/>
      <c r="H63" s="88"/>
      <c r="N63" s="86" t="str">
        <f aca="false">$B61</f>
        <v>VirginiaTech</v>
      </c>
      <c r="O63" s="86"/>
    </row>
    <row r="64" customFormat="false" ht="10.5" hidden="false" customHeight="true" outlineLevel="0" collapsed="false">
      <c r="C64" s="86"/>
      <c r="D64" s="89"/>
      <c r="E64" s="88"/>
      <c r="H64" s="88"/>
      <c r="K64" s="78" t="s">
        <v>102</v>
      </c>
      <c r="N64" s="86" t="str">
        <f aca="false">$B63</f>
        <v>Delaware</v>
      </c>
    </row>
    <row r="65" customFormat="false" ht="10.5" hidden="false" customHeight="true" outlineLevel="0" collapsed="false">
      <c r="B65" s="84" t="s">
        <v>103</v>
      </c>
      <c r="D65" s="90"/>
      <c r="H65" s="88"/>
      <c r="L65" s="78" t="n">
        <f aca="false">F20</f>
        <v>0</v>
      </c>
      <c r="O65" s="86" t="str">
        <f aca="false">$C62</f>
        <v>VirginiaTech</v>
      </c>
      <c r="P65" s="86"/>
    </row>
    <row r="66" customFormat="false" ht="10.5" hidden="false" customHeight="true" outlineLevel="0" collapsed="false">
      <c r="C66" s="85" t="s">
        <v>104</v>
      </c>
      <c r="D66" s="90"/>
      <c r="H66" s="88"/>
      <c r="L66" s="78" t="n">
        <f aca="false">F52</f>
        <v>0</v>
      </c>
      <c r="O66" s="86" t="str">
        <f aca="false">$C66</f>
        <v>PennSt</v>
      </c>
    </row>
    <row r="67" customFormat="false" ht="10.5" hidden="false" customHeight="true" outlineLevel="0" collapsed="false">
      <c r="A67" s="78" t="n">
        <v>4</v>
      </c>
      <c r="B67" s="87" t="s">
        <v>104</v>
      </c>
      <c r="C67" s="86"/>
      <c r="H67" s="88"/>
      <c r="L67" s="78" t="n">
        <f aca="false">F84</f>
        <v>0</v>
      </c>
      <c r="N67" s="86" t="str">
        <f aca="false">$B65</f>
        <v>Niagra</v>
      </c>
    </row>
    <row r="68" customFormat="false" ht="10.5" hidden="false" customHeight="true" outlineLevel="0" collapsed="false">
      <c r="C68" s="86"/>
      <c r="H68" s="95"/>
      <c r="L68" s="78" t="n">
        <f aca="false">F116</f>
        <v>0</v>
      </c>
      <c r="N68" s="86" t="str">
        <f aca="false">$B67</f>
        <v>PennSt</v>
      </c>
    </row>
    <row r="69" customFormat="false" ht="10.5" hidden="false" customHeight="true" outlineLevel="0" collapsed="false">
      <c r="A69" s="78" t="n">
        <v>3</v>
      </c>
      <c r="B69" s="84" t="s">
        <v>105</v>
      </c>
      <c r="H69" s="90"/>
      <c r="S69" s="86" t="n">
        <f aca="false">$G36</f>
        <v>0</v>
      </c>
    </row>
    <row r="70" customFormat="false" ht="10.5" hidden="false" customHeight="true" outlineLevel="0" collapsed="false">
      <c r="C70" s="85" t="s">
        <v>105</v>
      </c>
      <c r="H70" s="90"/>
      <c r="K70" s="78" t="s">
        <v>106</v>
      </c>
      <c r="S70" s="86" t="n">
        <f aca="false">$G100</f>
        <v>0</v>
      </c>
    </row>
    <row r="71" customFormat="false" ht="10.5" hidden="false" customHeight="true" outlineLevel="0" collapsed="false">
      <c r="B71" s="87" t="s">
        <v>107</v>
      </c>
      <c r="C71" s="86"/>
      <c r="D71" s="88"/>
      <c r="H71" s="88"/>
      <c r="L71" s="78" t="n">
        <f aca="false">G36</f>
        <v>0</v>
      </c>
      <c r="N71" s="86" t="str">
        <f aca="false">$B69</f>
        <v>Stanford</v>
      </c>
    </row>
    <row r="72" customFormat="false" ht="10.5" hidden="false" customHeight="true" outlineLevel="0" collapsed="false">
      <c r="C72" s="86"/>
      <c r="D72" s="89"/>
      <c r="H72" s="88"/>
      <c r="L72" s="78" t="n">
        <f aca="false">G100</f>
        <v>0</v>
      </c>
      <c r="N72" s="86" t="str">
        <f aca="false">$B71</f>
        <v>Albany</v>
      </c>
    </row>
    <row r="73" customFormat="false" ht="10.5" hidden="false" customHeight="true" outlineLevel="0" collapsed="false">
      <c r="B73" s="84" t="s">
        <v>108</v>
      </c>
      <c r="D73" s="90"/>
      <c r="E73" s="88"/>
      <c r="H73" s="88"/>
      <c r="O73" s="86" t="str">
        <f aca="false">$C70</f>
        <v>Stanford</v>
      </c>
    </row>
    <row r="74" customFormat="false" ht="10.5" hidden="false" customHeight="true" outlineLevel="0" collapsed="false">
      <c r="C74" s="85" t="s">
        <v>109</v>
      </c>
      <c r="D74" s="91"/>
      <c r="H74" s="88"/>
      <c r="K74" s="78" t="s">
        <v>110</v>
      </c>
      <c r="O74" s="86" t="str">
        <f aca="false">$C74</f>
        <v>ColoradoSt</v>
      </c>
    </row>
    <row r="75" customFormat="false" ht="10.5" hidden="false" customHeight="true" outlineLevel="0" collapsed="false">
      <c r="B75" s="87" t="s">
        <v>109</v>
      </c>
      <c r="C75" s="86"/>
      <c r="E75" s="88"/>
      <c r="H75" s="88"/>
      <c r="L75" s="78" t="n">
        <f aca="false">H68</f>
        <v>0</v>
      </c>
      <c r="N75" s="86" t="str">
        <f aca="false">$B73</f>
        <v>CSFullerton</v>
      </c>
    </row>
    <row r="76" customFormat="false" ht="10.5" hidden="false" customHeight="true" outlineLevel="0" collapsed="false">
      <c r="C76" s="86"/>
      <c r="E76" s="92"/>
      <c r="H76" s="88"/>
      <c r="N76" s="86" t="str">
        <f aca="false">$B75</f>
        <v>ColoradoSt</v>
      </c>
    </row>
    <row r="77" customFormat="false" ht="10.5" hidden="false" customHeight="true" outlineLevel="0" collapsed="false">
      <c r="B77" s="84" t="s">
        <v>111</v>
      </c>
      <c r="E77" s="90"/>
      <c r="F77" s="88"/>
      <c r="H77" s="88"/>
      <c r="O77" s="86"/>
      <c r="P77" s="86" t="n">
        <f aca="false">$D72</f>
        <v>0</v>
      </c>
    </row>
    <row r="78" customFormat="false" ht="10.5" hidden="false" customHeight="true" outlineLevel="0" collapsed="false">
      <c r="C78" s="85" t="s">
        <v>111</v>
      </c>
      <c r="E78" s="90"/>
      <c r="F78" s="88"/>
      <c r="H78" s="88"/>
      <c r="O78" s="86"/>
      <c r="P78" s="86" t="n">
        <f aca="false">$D80</f>
        <v>0</v>
      </c>
    </row>
    <row r="79" customFormat="false" ht="10.5" hidden="false" customHeight="true" outlineLevel="0" collapsed="false">
      <c r="B79" s="87" t="s">
        <v>112</v>
      </c>
      <c r="C79" s="86"/>
      <c r="D79" s="88"/>
      <c r="E79" s="88"/>
      <c r="F79" s="88"/>
      <c r="H79" s="88"/>
      <c r="N79" s="86" t="str">
        <f aca="false">$B77</f>
        <v>OhioState</v>
      </c>
    </row>
    <row r="80" customFormat="false" ht="10.5" hidden="false" customHeight="true" outlineLevel="0" collapsed="false">
      <c r="C80" s="0"/>
      <c r="D80" s="89"/>
      <c r="E80" s="88"/>
      <c r="F80" s="88"/>
      <c r="H80" s="88"/>
      <c r="N80" s="86" t="str">
        <f aca="false">$B79</f>
        <v>Lipscom</v>
      </c>
    </row>
    <row r="81" customFormat="false" ht="10.5" hidden="false" customHeight="true" outlineLevel="0" collapsed="false">
      <c r="B81" s="84" t="s">
        <v>113</v>
      </c>
      <c r="D81" s="90"/>
      <c r="F81" s="88"/>
      <c r="H81" s="88"/>
      <c r="O81" s="86" t="str">
        <f aca="false">$C78</f>
        <v>OhioState</v>
      </c>
    </row>
    <row r="82" customFormat="false" ht="10.5" hidden="false" customHeight="true" outlineLevel="0" collapsed="false">
      <c r="C82" s="85" t="s">
        <v>114</v>
      </c>
      <c r="D82" s="90"/>
      <c r="F82" s="88"/>
      <c r="H82" s="88"/>
      <c r="O82" s="86" t="str">
        <f aca="false">$C82</f>
        <v>Dayton</v>
      </c>
    </row>
    <row r="83" customFormat="false" ht="10.5" hidden="false" customHeight="true" outlineLevel="0" collapsed="false">
      <c r="A83" s="78" t="n">
        <v>14</v>
      </c>
      <c r="B83" s="87" t="s">
        <v>114</v>
      </c>
      <c r="C83" s="86"/>
      <c r="F83" s="88"/>
      <c r="H83" s="88"/>
      <c r="N83" s="86" t="str">
        <f aca="false">$B81</f>
        <v>Butler</v>
      </c>
    </row>
    <row r="84" customFormat="false" ht="10.5" hidden="false" customHeight="true" outlineLevel="0" collapsed="false">
      <c r="C84" s="86"/>
      <c r="F84" s="93"/>
      <c r="H84" s="88"/>
      <c r="N84" s="86" t="str">
        <f aca="false">$B83</f>
        <v>Dayton</v>
      </c>
    </row>
    <row r="85" customFormat="false" ht="10.5" hidden="false" customHeight="true" outlineLevel="0" collapsed="false">
      <c r="A85" s="78" t="n">
        <v>11</v>
      </c>
      <c r="B85" s="84" t="s">
        <v>115</v>
      </c>
      <c r="F85" s="90"/>
      <c r="G85" s="88"/>
      <c r="H85" s="88"/>
      <c r="O85" s="86"/>
      <c r="Q85" s="86" t="n">
        <f aca="false">$E76</f>
        <v>0</v>
      </c>
    </row>
    <row r="86" customFormat="false" ht="10.5" hidden="false" customHeight="true" outlineLevel="0" collapsed="false">
      <c r="C86" s="85" t="s">
        <v>115</v>
      </c>
      <c r="F86" s="90"/>
      <c r="G86" s="88"/>
      <c r="H86" s="88"/>
      <c r="O86" s="86"/>
      <c r="Q86" s="86" t="n">
        <f aca="false">$E92</f>
        <v>0</v>
      </c>
    </row>
    <row r="87" customFormat="false" ht="10.5" hidden="false" customHeight="true" outlineLevel="0" collapsed="false">
      <c r="B87" s="87" t="s">
        <v>116</v>
      </c>
      <c r="C87" s="86"/>
      <c r="D87" s="88"/>
      <c r="F87" s="88"/>
      <c r="G87" s="88"/>
      <c r="H87" s="88"/>
      <c r="N87" s="86" t="str">
        <f aca="false">$B85</f>
        <v>Tennessee</v>
      </c>
    </row>
    <row r="88" customFormat="false" ht="10.5" hidden="false" customHeight="true" outlineLevel="0" collapsed="false">
      <c r="C88" s="86"/>
      <c r="D88" s="89"/>
      <c r="F88" s="88"/>
      <c r="G88" s="88"/>
      <c r="H88" s="88"/>
      <c r="N88" s="86" t="str">
        <f aca="false">$B87</f>
        <v>AlabamaA&amp;M</v>
      </c>
      <c r="O88" s="86"/>
    </row>
    <row r="89" customFormat="false" ht="10.5" hidden="false" customHeight="true" outlineLevel="0" collapsed="false">
      <c r="B89" s="84" t="s">
        <v>117</v>
      </c>
      <c r="D89" s="90"/>
      <c r="E89" s="88"/>
      <c r="F89" s="88"/>
      <c r="G89" s="88"/>
      <c r="H89" s="88"/>
      <c r="O89" s="86" t="str">
        <f aca="false">$C86</f>
        <v>Tennessee</v>
      </c>
    </row>
    <row r="90" customFormat="false" ht="10.5" hidden="false" customHeight="true" outlineLevel="0" collapsed="false">
      <c r="C90" s="85" t="s">
        <v>118</v>
      </c>
      <c r="D90" s="91"/>
      <c r="F90" s="88"/>
      <c r="G90" s="88"/>
      <c r="H90" s="88"/>
      <c r="O90" s="86" t="str">
        <f aca="false">$C90</f>
        <v>Indiana</v>
      </c>
      <c r="P90" s="86"/>
    </row>
    <row r="91" customFormat="false" ht="10.5" hidden="false" customHeight="true" outlineLevel="0" collapsed="false">
      <c r="B91" s="87" t="s">
        <v>118</v>
      </c>
      <c r="C91" s="86"/>
      <c r="E91" s="88"/>
      <c r="F91" s="88"/>
      <c r="G91" s="88"/>
      <c r="H91" s="88"/>
      <c r="N91" s="86" t="str">
        <f aca="false">$B89</f>
        <v>Miami-FL</v>
      </c>
      <c r="O91" s="86"/>
    </row>
    <row r="92" customFormat="false" ht="10.5" hidden="false" customHeight="true" outlineLevel="0" collapsed="false">
      <c r="C92" s="86"/>
      <c r="E92" s="92"/>
      <c r="F92" s="88"/>
      <c r="G92" s="88"/>
      <c r="H92" s="88"/>
      <c r="N92" s="86" t="str">
        <f aca="false">$B91</f>
        <v>Indiana</v>
      </c>
    </row>
    <row r="93" customFormat="false" ht="10.5" hidden="false" customHeight="true" outlineLevel="0" collapsed="false">
      <c r="B93" s="84" t="s">
        <v>119</v>
      </c>
      <c r="E93" s="90"/>
      <c r="G93" s="88"/>
      <c r="H93" s="88"/>
      <c r="O93" s="86"/>
      <c r="P93" s="86" t="n">
        <f aca="false">$D88</f>
        <v>0</v>
      </c>
    </row>
    <row r="94" customFormat="false" ht="10.5" hidden="false" customHeight="true" outlineLevel="0" collapsed="false">
      <c r="C94" s="85" t="s">
        <v>119</v>
      </c>
      <c r="E94" s="90"/>
      <c r="G94" s="88"/>
      <c r="H94" s="88"/>
      <c r="O94" s="86"/>
      <c r="P94" s="86" t="n">
        <f aca="false">$D96</f>
        <v>0</v>
      </c>
    </row>
    <row r="95" customFormat="false" ht="10.5" hidden="false" customHeight="true" outlineLevel="0" collapsed="false">
      <c r="B95" s="87" t="s">
        <v>120</v>
      </c>
      <c r="C95" s="86"/>
      <c r="D95" s="88"/>
      <c r="E95" s="88"/>
      <c r="G95" s="88"/>
      <c r="H95" s="88"/>
      <c r="N95" s="86" t="str">
        <f aca="false">$B93</f>
        <v>SanDiego</v>
      </c>
    </row>
    <row r="96" customFormat="false" ht="10.5" hidden="false" customHeight="true" outlineLevel="0" collapsed="false">
      <c r="C96" s="86"/>
      <c r="D96" s="89"/>
      <c r="E96" s="88"/>
      <c r="G96" s="88"/>
      <c r="H96" s="88"/>
      <c r="N96" s="86" t="str">
        <f aca="false">$B95</f>
        <v>LongBeachSt</v>
      </c>
    </row>
    <row r="97" customFormat="false" ht="10.5" hidden="false" customHeight="true" outlineLevel="0" collapsed="false">
      <c r="B97" s="84" t="s">
        <v>121</v>
      </c>
      <c r="D97" s="90"/>
      <c r="G97" s="88"/>
      <c r="H97" s="88"/>
      <c r="O97" s="86" t="str">
        <f aca="false">$C94</f>
        <v>SanDiego</v>
      </c>
    </row>
    <row r="98" customFormat="false" ht="10.5" hidden="false" customHeight="true" outlineLevel="0" collapsed="false">
      <c r="C98" s="85" t="s">
        <v>122</v>
      </c>
      <c r="D98" s="90"/>
      <c r="G98" s="88"/>
      <c r="H98" s="88"/>
      <c r="O98" s="86" t="str">
        <f aca="false">$C98</f>
        <v>SoCal</v>
      </c>
    </row>
    <row r="99" customFormat="false" ht="10.5" hidden="false" customHeight="true" outlineLevel="0" collapsed="false">
      <c r="A99" s="78" t="n">
        <v>6</v>
      </c>
      <c r="B99" s="87" t="s">
        <v>122</v>
      </c>
      <c r="C99" s="86"/>
      <c r="G99" s="88"/>
      <c r="H99" s="88"/>
      <c r="N99" s="86" t="str">
        <f aca="false">$B97</f>
        <v>NewMexico</v>
      </c>
    </row>
    <row r="100" customFormat="false" ht="10.5" hidden="false" customHeight="true" outlineLevel="0" collapsed="false">
      <c r="C100" s="86"/>
      <c r="G100" s="94"/>
      <c r="H100" s="88"/>
      <c r="N100" s="86" t="str">
        <f aca="false">$B99</f>
        <v>SoCal</v>
      </c>
    </row>
    <row r="101" customFormat="false" ht="10.5" hidden="false" customHeight="true" outlineLevel="0" collapsed="false">
      <c r="A101" s="78" t="n">
        <v>7</v>
      </c>
      <c r="B101" s="84" t="s">
        <v>123</v>
      </c>
      <c r="G101" s="90"/>
      <c r="R101" s="86" t="n">
        <f aca="false">$F84</f>
        <v>0</v>
      </c>
    </row>
    <row r="102" customFormat="false" ht="10.5" hidden="false" customHeight="true" outlineLevel="0" collapsed="false">
      <c r="C102" s="85" t="s">
        <v>123</v>
      </c>
      <c r="G102" s="90"/>
      <c r="R102" s="86" t="n">
        <f aca="false">$F116</f>
        <v>0</v>
      </c>
    </row>
    <row r="103" customFormat="false" ht="10.5" hidden="false" customHeight="true" outlineLevel="0" collapsed="false">
      <c r="B103" s="87" t="s">
        <v>124</v>
      </c>
      <c r="C103" s="86"/>
      <c r="D103" s="88"/>
      <c r="G103" s="88"/>
      <c r="N103" s="86" t="str">
        <f aca="false">$B101</f>
        <v>California</v>
      </c>
    </row>
    <row r="104" customFormat="false" ht="10.5" hidden="false" customHeight="true" outlineLevel="0" collapsed="false">
      <c r="C104" s="86"/>
      <c r="D104" s="89"/>
      <c r="G104" s="88"/>
      <c r="N104" s="86" t="str">
        <f aca="false">$B103</f>
        <v>UtahSt</v>
      </c>
      <c r="O104" s="86"/>
    </row>
    <row r="105" customFormat="false" ht="10.5" hidden="false" customHeight="true" outlineLevel="0" collapsed="false">
      <c r="B105" s="84" t="s">
        <v>125</v>
      </c>
      <c r="D105" s="90"/>
      <c r="E105" s="88"/>
      <c r="G105" s="88"/>
      <c r="O105" s="86" t="str">
        <f aca="false">$C102</f>
        <v>California</v>
      </c>
    </row>
    <row r="106" customFormat="false" ht="10.5" hidden="false" customHeight="true" outlineLevel="0" collapsed="false">
      <c r="C106" s="85" t="s">
        <v>126</v>
      </c>
      <c r="D106" s="91"/>
      <c r="G106" s="88"/>
      <c r="O106" s="86" t="str">
        <f aca="false">$C106</f>
        <v>NorthCarolina</v>
      </c>
    </row>
    <row r="107" customFormat="false" ht="10.5" hidden="false" customHeight="true" outlineLevel="0" collapsed="false">
      <c r="B107" s="87" t="s">
        <v>126</v>
      </c>
      <c r="C107" s="86"/>
      <c r="E107" s="88"/>
      <c r="G107" s="88"/>
      <c r="N107" s="86" t="str">
        <f aca="false">$B105</f>
        <v>Mississippi</v>
      </c>
    </row>
    <row r="108" customFormat="false" ht="10.5" hidden="false" customHeight="true" outlineLevel="0" collapsed="false">
      <c r="C108" s="86"/>
      <c r="E108" s="92"/>
      <c r="G108" s="88"/>
      <c r="N108" s="86" t="str">
        <f aca="false">$B107</f>
        <v>NorthCarolina</v>
      </c>
    </row>
    <row r="109" customFormat="false" ht="10.5" hidden="false" customHeight="true" outlineLevel="0" collapsed="false">
      <c r="B109" s="84" t="s">
        <v>127</v>
      </c>
      <c r="E109" s="90"/>
      <c r="F109" s="88"/>
      <c r="G109" s="88"/>
      <c r="O109" s="86"/>
      <c r="P109" s="86" t="n">
        <f aca="false">$D104</f>
        <v>0</v>
      </c>
    </row>
    <row r="110" customFormat="false" ht="10.5" hidden="false" customHeight="true" outlineLevel="0" collapsed="false">
      <c r="C110" s="85" t="s">
        <v>128</v>
      </c>
      <c r="E110" s="90"/>
      <c r="F110" s="88"/>
      <c r="G110" s="88"/>
      <c r="O110" s="86"/>
      <c r="P110" s="86" t="n">
        <f aca="false">$D112</f>
        <v>0</v>
      </c>
    </row>
    <row r="111" customFormat="false" ht="10.5" hidden="false" customHeight="true" outlineLevel="0" collapsed="false">
      <c r="B111" s="87" t="s">
        <v>128</v>
      </c>
      <c r="C111" s="86"/>
      <c r="D111" s="88"/>
      <c r="E111" s="88"/>
      <c r="F111" s="88"/>
      <c r="G111" s="88"/>
      <c r="N111" s="86" t="str">
        <f aca="false">$B109</f>
        <v>IowaSt</v>
      </c>
    </row>
    <row r="112" customFormat="false" ht="10.5" hidden="false" customHeight="true" outlineLevel="0" collapsed="false">
      <c r="C112" s="86"/>
      <c r="D112" s="89"/>
      <c r="E112" s="88"/>
      <c r="F112" s="88"/>
      <c r="G112" s="88"/>
      <c r="N112" s="86" t="str">
        <f aca="false">$B111</f>
        <v>Creighton</v>
      </c>
    </row>
    <row r="113" customFormat="false" ht="10.5" hidden="false" customHeight="true" outlineLevel="0" collapsed="false">
      <c r="B113" s="84" t="s">
        <v>129</v>
      </c>
      <c r="D113" s="90"/>
      <c r="F113" s="88"/>
      <c r="G113" s="88"/>
      <c r="O113" s="86" t="str">
        <f aca="false">$C110</f>
        <v>Creighton</v>
      </c>
    </row>
    <row r="114" customFormat="false" ht="10.5" hidden="false" customHeight="true" outlineLevel="0" collapsed="false">
      <c r="C114" s="85" t="s">
        <v>130</v>
      </c>
      <c r="D114" s="90"/>
      <c r="F114" s="88"/>
      <c r="G114" s="88"/>
      <c r="O114" s="86" t="str">
        <f aca="false">$C114</f>
        <v>Minnesota</v>
      </c>
    </row>
    <row r="115" customFormat="false" ht="10.5" hidden="false" customHeight="true" outlineLevel="0" collapsed="false">
      <c r="A115" s="78" t="n">
        <v>10</v>
      </c>
      <c r="B115" s="87" t="s">
        <v>130</v>
      </c>
      <c r="C115" s="86"/>
      <c r="F115" s="88"/>
      <c r="G115" s="88"/>
      <c r="N115" s="86" t="str">
        <f aca="false">$B113</f>
        <v>NorthDakotaSt</v>
      </c>
    </row>
    <row r="116" customFormat="false" ht="10.5" hidden="false" customHeight="true" outlineLevel="0" collapsed="false">
      <c r="C116" s="86"/>
      <c r="F116" s="93"/>
      <c r="G116" s="88"/>
      <c r="N116" s="86" t="str">
        <f aca="false">$B115</f>
        <v>Minnesota</v>
      </c>
    </row>
    <row r="117" customFormat="false" ht="10.5" hidden="false" customHeight="true" outlineLevel="0" collapsed="false">
      <c r="A117" s="78" t="n">
        <v>15</v>
      </c>
      <c r="B117" s="84" t="s">
        <v>131</v>
      </c>
      <c r="F117" s="90"/>
      <c r="O117" s="86"/>
      <c r="Q117" s="86" t="n">
        <f aca="false">$E108</f>
        <v>0</v>
      </c>
    </row>
    <row r="118" customFormat="false" ht="10.5" hidden="false" customHeight="true" outlineLevel="0" collapsed="false">
      <c r="C118" s="85" t="s">
        <v>131</v>
      </c>
      <c r="F118" s="90"/>
      <c r="O118" s="86"/>
      <c r="Q118" s="86" t="n">
        <f aca="false">$E124</f>
        <v>0</v>
      </c>
    </row>
    <row r="119" customFormat="false" ht="10.5" hidden="false" customHeight="true" outlineLevel="0" collapsed="false">
      <c r="B119" s="87" t="s">
        <v>132</v>
      </c>
      <c r="C119" s="86"/>
      <c r="D119" s="88"/>
      <c r="F119" s="88"/>
      <c r="N119" s="86" t="str">
        <f aca="false">$B117</f>
        <v>Hawaii</v>
      </c>
    </row>
    <row r="120" customFormat="false" ht="10.5" hidden="false" customHeight="true" outlineLevel="0" collapsed="false">
      <c r="C120" s="86"/>
      <c r="D120" s="89" t="s">
        <v>133</v>
      </c>
      <c r="F120" s="88"/>
      <c r="N120" s="86" t="str">
        <f aca="false">$B119</f>
        <v>PortlandSt</v>
      </c>
    </row>
    <row r="121" customFormat="false" ht="10.5" hidden="false" customHeight="true" outlineLevel="0" collapsed="false">
      <c r="B121" s="84" t="s">
        <v>133</v>
      </c>
      <c r="D121" s="90"/>
      <c r="E121" s="88"/>
      <c r="F121" s="88"/>
      <c r="O121" s="86" t="str">
        <f aca="false">$C118</f>
        <v>Hawaii</v>
      </c>
    </row>
    <row r="122" customFormat="false" ht="10.5" hidden="false" customHeight="true" outlineLevel="0" collapsed="false">
      <c r="C122" s="85" t="s">
        <v>133</v>
      </c>
      <c r="D122" s="91"/>
      <c r="F122" s="88"/>
      <c r="O122" s="86" t="str">
        <f aca="false">$C122</f>
        <v>Washington</v>
      </c>
    </row>
    <row r="123" customFormat="false" ht="10.5" hidden="false" customHeight="true" outlineLevel="0" collapsed="false">
      <c r="B123" s="87" t="s">
        <v>134</v>
      </c>
      <c r="C123" s="86"/>
      <c r="E123" s="88"/>
      <c r="F123" s="88"/>
      <c r="N123" s="86" t="str">
        <f aca="false">$B121</f>
        <v>Washington</v>
      </c>
    </row>
    <row r="124" customFormat="false" ht="10.5" hidden="false" customHeight="true" outlineLevel="0" collapsed="false">
      <c r="C124" s="86"/>
      <c r="E124" s="92"/>
      <c r="F124" s="88"/>
      <c r="N124" s="86" t="str">
        <f aca="false">$B123</f>
        <v>Michigan</v>
      </c>
    </row>
    <row r="125" customFormat="false" ht="10.5" hidden="false" customHeight="true" outlineLevel="0" collapsed="false">
      <c r="B125" s="84" t="s">
        <v>135</v>
      </c>
      <c r="E125" s="90"/>
      <c r="O125" s="86"/>
      <c r="P125" s="86" t="str">
        <f aca="false">$D120</f>
        <v>Washington</v>
      </c>
    </row>
    <row r="126" customFormat="false" ht="10.5" hidden="false" customHeight="true" outlineLevel="0" collapsed="false">
      <c r="C126" s="85" t="s">
        <v>135</v>
      </c>
      <c r="E126" s="90"/>
      <c r="O126" s="86"/>
      <c r="P126" s="86" t="str">
        <f aca="false">$D128</f>
        <v>Nebraska</v>
      </c>
    </row>
    <row r="127" customFormat="false" ht="10.5" hidden="false" customHeight="true" outlineLevel="0" collapsed="false">
      <c r="B127" s="87" t="s">
        <v>136</v>
      </c>
      <c r="C127" s="86"/>
      <c r="D127" s="88"/>
      <c r="E127" s="88"/>
      <c r="N127" s="86" t="str">
        <f aca="false">$B125</f>
        <v>Auburn</v>
      </c>
    </row>
    <row r="128" customFormat="false" ht="10.5" hidden="false" customHeight="true" outlineLevel="0" collapsed="false">
      <c r="C128" s="86"/>
      <c r="D128" s="89" t="s">
        <v>137</v>
      </c>
      <c r="E128" s="88"/>
      <c r="N128" s="86" t="str">
        <f aca="false">$B127</f>
        <v>MissouriSt</v>
      </c>
    </row>
    <row r="129" customFormat="false" ht="10.5" hidden="false" customHeight="true" outlineLevel="0" collapsed="false">
      <c r="B129" s="84" t="s">
        <v>138</v>
      </c>
      <c r="D129" s="90"/>
      <c r="O129" s="86" t="str">
        <f aca="false">$C126</f>
        <v>Auburn</v>
      </c>
    </row>
    <row r="130" customFormat="false" ht="10.5" hidden="false" customHeight="true" outlineLevel="0" collapsed="false">
      <c r="C130" s="85" t="s">
        <v>137</v>
      </c>
      <c r="D130" s="90"/>
      <c r="O130" s="86" t="str">
        <f aca="false">$C130</f>
        <v>Nebraska</v>
      </c>
    </row>
    <row r="131" customFormat="false" ht="10.5" hidden="false" customHeight="true" outlineLevel="0" collapsed="false">
      <c r="A131" s="78" t="n">
        <v>2</v>
      </c>
      <c r="B131" s="87" t="s">
        <v>137</v>
      </c>
      <c r="C131" s="86"/>
      <c r="N131" s="86" t="str">
        <f aca="false">$B129</f>
        <v>SacredHeart</v>
      </c>
      <c r="O131" s="86"/>
    </row>
    <row r="132" customFormat="false" ht="10.5" hidden="false" customHeight="true" outlineLevel="0" collapsed="false">
      <c r="C132" s="86"/>
      <c r="N132" s="86"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C78" activeCellId="0" sqref="C78"/>
    </sheetView>
  </sheetViews>
  <sheetFormatPr defaultColWidth="9.13671875" defaultRowHeight="10.5" zeroHeight="false" outlineLevelRow="0" outlineLevelCol="0"/>
  <cols>
    <col collapsed="false" customWidth="true" hidden="false" outlineLevel="0" max="1" min="1" style="78" width="8.41"/>
    <col collapsed="false" customWidth="true" hidden="false" outlineLevel="0" max="8" min="2" style="78" width="13.56"/>
    <col collapsed="false" customWidth="true" hidden="false" outlineLevel="0" max="9" min="9" style="78" width="2.99"/>
    <col collapsed="false" customWidth="true" hidden="false" outlineLevel="0" max="10" min="10" style="78" width="9.99"/>
    <col collapsed="false" customWidth="true" hidden="false" outlineLevel="0" max="11" min="11" style="78" width="2.99"/>
    <col collapsed="false" customWidth="true" hidden="false" outlineLevel="0" max="12" min="12" style="78" width="10.85"/>
    <col collapsed="false" customWidth="true" hidden="false" outlineLevel="0" max="13" min="13" style="78" width="2.84"/>
    <col collapsed="false" customWidth="false" hidden="false" outlineLevel="0" max="257" min="14" style="78" width="9.14"/>
  </cols>
  <sheetData>
    <row r="1" s="80" customFormat="true" ht="10.5" hidden="false" customHeight="true" outlineLevel="0" collapsed="false">
      <c r="A1" s="79" t="s">
        <v>139</v>
      </c>
      <c r="B1" s="80" t="s">
        <v>45</v>
      </c>
      <c r="C1" s="80" t="s">
        <v>46</v>
      </c>
      <c r="D1" s="80" t="s">
        <v>47</v>
      </c>
      <c r="E1" s="80" t="s">
        <v>48</v>
      </c>
      <c r="F1" s="80" t="s">
        <v>49</v>
      </c>
      <c r="G1" s="80" t="s">
        <v>50</v>
      </c>
      <c r="H1" s="80" t="s">
        <v>51</v>
      </c>
      <c r="J1" s="80" t="s">
        <v>52</v>
      </c>
      <c r="L1" s="80" t="s">
        <v>53</v>
      </c>
      <c r="N1" s="81" t="s">
        <v>54</v>
      </c>
      <c r="O1" s="81" t="s">
        <v>55</v>
      </c>
      <c r="P1" s="81" t="s">
        <v>56</v>
      </c>
      <c r="Q1" s="81" t="s">
        <v>57</v>
      </c>
      <c r="R1" s="81" t="s">
        <v>58</v>
      </c>
      <c r="S1" s="81" t="s">
        <v>59</v>
      </c>
    </row>
    <row r="2" s="82" customFormat="true" ht="10.5" hidden="false" customHeight="true" outlineLevel="0" collapsed="false">
      <c r="B2" s="83" t="s">
        <v>60</v>
      </c>
      <c r="C2" s="83" t="s">
        <v>61</v>
      </c>
      <c r="D2" s="83" t="s">
        <v>62</v>
      </c>
      <c r="E2" s="83" t="s">
        <v>63</v>
      </c>
      <c r="F2" s="83" t="s">
        <v>64</v>
      </c>
      <c r="G2" s="83" t="s">
        <v>65</v>
      </c>
      <c r="I2" s="82" t="s">
        <v>66</v>
      </c>
      <c r="K2" s="82" t="s">
        <v>66</v>
      </c>
    </row>
    <row r="3" customFormat="false" ht="10.5" hidden="false" customHeight="true" outlineLevel="0" collapsed="false">
      <c r="B3" s="80" t="s">
        <v>67</v>
      </c>
      <c r="C3" s="80"/>
      <c r="D3" s="80" t="s">
        <v>68</v>
      </c>
      <c r="E3" s="80"/>
      <c r="F3" s="80" t="s">
        <v>69</v>
      </c>
      <c r="G3" s="80"/>
      <c r="H3" s="80"/>
      <c r="L3" s="78" t="str">
        <f aca="false">C6</f>
        <v>Florida</v>
      </c>
    </row>
    <row r="4" customFormat="false" ht="10.5" hidden="false" customHeight="true" outlineLevel="0" collapsed="false">
      <c r="A4" s="82"/>
      <c r="B4" s="82"/>
      <c r="L4" s="78" t="str">
        <f aca="false">C10</f>
        <v>FloridaSt</v>
      </c>
    </row>
    <row r="5" customFormat="false" ht="10.5" hidden="false" customHeight="true" outlineLevel="0" collapsed="false">
      <c r="A5" s="78" t="n">
        <v>1</v>
      </c>
      <c r="B5" s="84" t="s">
        <v>70</v>
      </c>
      <c r="L5" s="78" t="str">
        <f aca="false">C14</f>
        <v>MiddleTennSt</v>
      </c>
    </row>
    <row r="6" customFormat="false" ht="10.5" hidden="false" customHeight="true" outlineLevel="0" collapsed="false">
      <c r="C6" s="85" t="s">
        <v>70</v>
      </c>
      <c r="L6" s="78" t="str">
        <f aca="false">C18</f>
        <v>Purdue</v>
      </c>
      <c r="R6" s="86"/>
      <c r="S6" s="86"/>
    </row>
    <row r="7" customFormat="false" ht="10.5" hidden="false" customHeight="true" outlineLevel="0" collapsed="false">
      <c r="B7" s="87" t="s">
        <v>71</v>
      </c>
      <c r="C7" s="86"/>
      <c r="D7" s="88"/>
      <c r="L7" s="78" t="str">
        <f aca="false">C22</f>
        <v>Texas</v>
      </c>
      <c r="N7" s="86" t="str">
        <f aca="false">$B5</f>
        <v>Florida</v>
      </c>
      <c r="R7" s="86"/>
      <c r="S7" s="86"/>
    </row>
    <row r="8" customFormat="false" ht="10.5" hidden="false" customHeight="true" outlineLevel="0" collapsed="false">
      <c r="C8" s="86"/>
      <c r="D8" s="89" t="s">
        <v>70</v>
      </c>
      <c r="L8" s="78" t="str">
        <f aca="false">C26</f>
        <v>UCLA</v>
      </c>
      <c r="N8" s="86" t="str">
        <f aca="false">$B7</f>
        <v>SouthCarolinaSt</v>
      </c>
    </row>
    <row r="9" customFormat="false" ht="10.5" hidden="false" customHeight="true" outlineLevel="0" collapsed="false">
      <c r="B9" s="84" t="s">
        <v>72</v>
      </c>
      <c r="D9" s="90"/>
      <c r="E9" s="88"/>
      <c r="L9" s="78" t="str">
        <f aca="false">C30</f>
        <v>Cincinnati</v>
      </c>
      <c r="O9" s="86" t="str">
        <f aca="false">$C6</f>
        <v>Florida</v>
      </c>
    </row>
    <row r="10" customFormat="false" ht="10.5" hidden="false" customHeight="true" outlineLevel="0" collapsed="false">
      <c r="C10" s="85" t="s">
        <v>73</v>
      </c>
      <c r="D10" s="91"/>
      <c r="L10" s="78" t="str">
        <f aca="false">C34</f>
        <v>Illinois</v>
      </c>
      <c r="O10" s="86" t="str">
        <f aca="false">$C10</f>
        <v>FloridaSt</v>
      </c>
    </row>
    <row r="11" customFormat="false" ht="10.5" hidden="false" customHeight="true" outlineLevel="0" collapsed="false">
      <c r="B11" s="87" t="s">
        <v>73</v>
      </c>
      <c r="C11" s="86"/>
      <c r="E11" s="88"/>
      <c r="L11" s="78" t="str">
        <f aca="false">C38</f>
        <v>NorthernIowa</v>
      </c>
      <c r="N11" s="86" t="str">
        <f aca="false">$B9</f>
        <v>GeorgiaSouthern</v>
      </c>
    </row>
    <row r="12" customFormat="false" ht="10.5" hidden="false" customHeight="true" outlineLevel="0" collapsed="false">
      <c r="C12" s="86"/>
      <c r="E12" s="92" t="s">
        <v>70</v>
      </c>
      <c r="L12" s="78" t="str">
        <f aca="false">C42</f>
        <v>Northwestern</v>
      </c>
      <c r="N12" s="86" t="str">
        <f aca="false">$B11</f>
        <v>FloridaSt</v>
      </c>
      <c r="O12" s="86"/>
    </row>
    <row r="13" customFormat="false" ht="10.5" hidden="false" customHeight="true" outlineLevel="0" collapsed="false">
      <c r="B13" s="84" t="s">
        <v>74</v>
      </c>
      <c r="E13" s="90"/>
      <c r="F13" s="88"/>
      <c r="L13" s="78" t="str">
        <f aca="false">C46</f>
        <v>Ohio</v>
      </c>
      <c r="O13" s="86"/>
      <c r="P13" s="86" t="str">
        <f aca="false">$D8</f>
        <v>Florida</v>
      </c>
    </row>
    <row r="14" customFormat="false" ht="10.5" hidden="false" customHeight="true" outlineLevel="0" collapsed="false">
      <c r="C14" s="85" t="s">
        <v>74</v>
      </c>
      <c r="E14" s="90"/>
      <c r="F14" s="88"/>
      <c r="L14" s="78" t="str">
        <f aca="false">C50</f>
        <v>Duke</v>
      </c>
      <c r="O14" s="86"/>
      <c r="P14" s="86" t="str">
        <f aca="false">$D16</f>
        <v>Purdue</v>
      </c>
    </row>
    <row r="15" customFormat="false" ht="10.5" hidden="false" customHeight="true" outlineLevel="0" collapsed="false">
      <c r="B15" s="87" t="s">
        <v>75</v>
      </c>
      <c r="C15" s="86"/>
      <c r="D15" s="88"/>
      <c r="E15" s="88"/>
      <c r="F15" s="88"/>
      <c r="L15" s="78" t="str">
        <f aca="false">C54</f>
        <v>LSU</v>
      </c>
      <c r="N15" s="86" t="str">
        <f aca="false">$B13</f>
        <v>MiddleTennSt</v>
      </c>
    </row>
    <row r="16" customFormat="false" ht="10.5" hidden="false" customHeight="true" outlineLevel="0" collapsed="false">
      <c r="C16" s="86"/>
      <c r="D16" s="89" t="s">
        <v>77</v>
      </c>
      <c r="E16" s="88"/>
      <c r="F16" s="88"/>
      <c r="L16" s="78" t="str">
        <f aca="false">C58</f>
        <v>WichitaSt</v>
      </c>
      <c r="N16" s="86" t="str">
        <f aca="false">$B15</f>
        <v>Louisville</v>
      </c>
    </row>
    <row r="17" customFormat="false" ht="10.5" hidden="false" customHeight="true" outlineLevel="0" collapsed="false">
      <c r="B17" s="84" t="s">
        <v>76</v>
      </c>
      <c r="D17" s="90"/>
      <c r="F17" s="88"/>
      <c r="L17" s="78" t="str">
        <f aca="false">C62</f>
        <v>VirginiaTech</v>
      </c>
      <c r="O17" s="86" t="str">
        <f aca="false">$C14</f>
        <v>MiddleTennSt</v>
      </c>
    </row>
    <row r="18" customFormat="false" ht="10.5" hidden="false" customHeight="true" outlineLevel="0" collapsed="false">
      <c r="C18" s="85" t="s">
        <v>77</v>
      </c>
      <c r="D18" s="90"/>
      <c r="F18" s="88"/>
      <c r="L18" s="78" t="str">
        <f aca="false">C66</f>
        <v>PennSt</v>
      </c>
      <c r="O18" s="86" t="str">
        <f aca="false">$C18</f>
        <v>Purdue</v>
      </c>
    </row>
    <row r="19" customFormat="false" ht="10.5" hidden="false" customHeight="true" outlineLevel="0" collapsed="false">
      <c r="A19" s="78" t="n">
        <v>16</v>
      </c>
      <c r="B19" s="87" t="s">
        <v>77</v>
      </c>
      <c r="C19" s="86"/>
      <c r="F19" s="88"/>
      <c r="L19" s="78" t="str">
        <f aca="false">C70</f>
        <v>Stanford</v>
      </c>
      <c r="N19" s="86" t="str">
        <f aca="false">$B17</f>
        <v>Kentucky</v>
      </c>
    </row>
    <row r="20" customFormat="false" ht="10.5" hidden="false" customHeight="true" outlineLevel="0" collapsed="false">
      <c r="C20" s="86"/>
      <c r="F20" s="93" t="s">
        <v>70</v>
      </c>
      <c r="L20" s="78" t="str">
        <f aca="false">C74</f>
        <v>ColoradoSt</v>
      </c>
      <c r="N20" s="86" t="str">
        <f aca="false">$B19</f>
        <v>Purdue</v>
      </c>
    </row>
    <row r="21" customFormat="false" ht="10.5" hidden="false" customHeight="true" outlineLevel="0" collapsed="false">
      <c r="A21" s="78" t="n">
        <v>9</v>
      </c>
      <c r="B21" s="84" t="s">
        <v>78</v>
      </c>
      <c r="F21" s="90"/>
      <c r="G21" s="88"/>
      <c r="L21" s="78" t="str">
        <f aca="false">C78</f>
        <v>OhioState</v>
      </c>
      <c r="O21" s="86"/>
      <c r="Q21" s="86" t="str">
        <f aca="false">$E12</f>
        <v>Florida</v>
      </c>
    </row>
    <row r="22" customFormat="false" ht="10.5" hidden="false" customHeight="true" outlineLevel="0" collapsed="false">
      <c r="C22" s="85" t="s">
        <v>78</v>
      </c>
      <c r="F22" s="90"/>
      <c r="G22" s="88"/>
      <c r="L22" s="78" t="str">
        <f aca="false">C82</f>
        <v>Dayton</v>
      </c>
      <c r="O22" s="86"/>
      <c r="Q22" s="86" t="str">
        <f aca="false">$E28</f>
        <v>Illinois</v>
      </c>
    </row>
    <row r="23" customFormat="false" ht="10.5" hidden="false" customHeight="true" outlineLevel="0" collapsed="false">
      <c r="B23" s="87" t="s">
        <v>79</v>
      </c>
      <c r="C23" s="86"/>
      <c r="D23" s="88"/>
      <c r="F23" s="88"/>
      <c r="G23" s="88"/>
      <c r="L23" s="78" t="str">
        <f aca="false">C86</f>
        <v>Tennessee</v>
      </c>
      <c r="N23" s="86" t="str">
        <f aca="false">$B21</f>
        <v>Texas</v>
      </c>
    </row>
    <row r="24" customFormat="false" ht="10.5" hidden="false" customHeight="true" outlineLevel="0" collapsed="false">
      <c r="C24" s="86"/>
      <c r="D24" s="89" t="s">
        <v>78</v>
      </c>
      <c r="F24" s="88"/>
      <c r="G24" s="88"/>
      <c r="L24" s="78" t="str">
        <f aca="false">C90</f>
        <v>Miami-FL</v>
      </c>
      <c r="N24" s="86" t="str">
        <f aca="false">$B23</f>
        <v>UTSanAntonio</v>
      </c>
    </row>
    <row r="25" customFormat="false" ht="10.5" hidden="false" customHeight="true" outlineLevel="0" collapsed="false">
      <c r="B25" s="84" t="s">
        <v>80</v>
      </c>
      <c r="D25" s="90"/>
      <c r="E25" s="88"/>
      <c r="F25" s="88"/>
      <c r="G25" s="88"/>
      <c r="L25" s="78" t="str">
        <f aca="false">C94</f>
        <v>LongBeachSt</v>
      </c>
      <c r="O25" s="86" t="str">
        <f aca="false">$C22</f>
        <v>Texas</v>
      </c>
    </row>
    <row r="26" customFormat="false" ht="10.5" hidden="false" customHeight="true" outlineLevel="0" collapsed="false">
      <c r="C26" s="85" t="s">
        <v>81</v>
      </c>
      <c r="D26" s="91"/>
      <c r="F26" s="88"/>
      <c r="G26" s="88"/>
      <c r="L26" s="78" t="str">
        <f aca="false">C98</f>
        <v>SoCal</v>
      </c>
      <c r="O26" s="86" t="str">
        <f aca="false">$C26</f>
        <v>UCLA</v>
      </c>
    </row>
    <row r="27" customFormat="false" ht="10.5" hidden="false" customHeight="true" outlineLevel="0" collapsed="false">
      <c r="B27" s="87" t="s">
        <v>81</v>
      </c>
      <c r="C27" s="86"/>
      <c r="E27" s="88"/>
      <c r="F27" s="88"/>
      <c r="G27" s="88"/>
      <c r="L27" s="78" t="str">
        <f aca="false">C102</f>
        <v>California</v>
      </c>
      <c r="N27" s="86" t="str">
        <f aca="false">$B25</f>
        <v>American</v>
      </c>
    </row>
    <row r="28" customFormat="false" ht="10.5" hidden="false" customHeight="true" outlineLevel="0" collapsed="false">
      <c r="C28" s="86"/>
      <c r="E28" s="92" t="s">
        <v>85</v>
      </c>
      <c r="F28" s="88"/>
      <c r="G28" s="88"/>
      <c r="L28" s="78" t="str">
        <f aca="false">C106</f>
        <v>NorthCarolina</v>
      </c>
      <c r="N28" s="86" t="str">
        <f aca="false">$B27</f>
        <v>UCLA</v>
      </c>
    </row>
    <row r="29" customFormat="false" ht="10.5" hidden="false" customHeight="true" outlineLevel="0" collapsed="false">
      <c r="B29" s="84" t="s">
        <v>82</v>
      </c>
      <c r="E29" s="90"/>
      <c r="G29" s="88"/>
      <c r="L29" s="78" t="str">
        <f aca="false">C110</f>
        <v>IowaSt</v>
      </c>
      <c r="O29" s="86"/>
      <c r="P29" s="86" t="str">
        <f aca="false">$D24</f>
        <v>Texas</v>
      </c>
    </row>
    <row r="30" customFormat="false" ht="10.5" hidden="false" customHeight="true" outlineLevel="0" collapsed="false">
      <c r="C30" s="85" t="s">
        <v>82</v>
      </c>
      <c r="E30" s="90"/>
      <c r="G30" s="88"/>
      <c r="L30" s="78" t="str">
        <f aca="false">C114</f>
        <v>Minnesota</v>
      </c>
      <c r="O30" s="86"/>
      <c r="P30" s="86" t="str">
        <f aca="false">$D32</f>
        <v>Illinois</v>
      </c>
    </row>
    <row r="31" customFormat="false" ht="10.5" hidden="false" customHeight="true" outlineLevel="0" collapsed="false">
      <c r="B31" s="87" t="s">
        <v>83</v>
      </c>
      <c r="C31" s="86"/>
      <c r="D31" s="88"/>
      <c r="E31" s="88"/>
      <c r="G31" s="88"/>
      <c r="L31" s="78" t="str">
        <f aca="false">C118</f>
        <v>Hawaii</v>
      </c>
      <c r="N31" s="86" t="str">
        <f aca="false">$B29</f>
        <v>Cincinnati</v>
      </c>
    </row>
    <row r="32" customFormat="false" ht="10.5" hidden="false" customHeight="true" outlineLevel="0" collapsed="false">
      <c r="C32" s="86"/>
      <c r="D32" s="89" t="s">
        <v>85</v>
      </c>
      <c r="E32" s="88"/>
      <c r="G32" s="88"/>
      <c r="L32" s="78" t="str">
        <f aca="false">C122</f>
        <v>Washington</v>
      </c>
      <c r="N32" s="86" t="str">
        <f aca="false">$B31</f>
        <v>WesternKent</v>
      </c>
    </row>
    <row r="33" customFormat="false" ht="10.5" hidden="false" customHeight="true" outlineLevel="0" collapsed="false">
      <c r="B33" s="84" t="s">
        <v>84</v>
      </c>
      <c r="D33" s="90"/>
      <c r="G33" s="88"/>
      <c r="L33" s="78" t="str">
        <f aca="false">C126</f>
        <v>MissouriSt</v>
      </c>
      <c r="O33" s="86" t="str">
        <f aca="false">$C30</f>
        <v>Cincinnati</v>
      </c>
    </row>
    <row r="34" customFormat="false" ht="10.5" hidden="false" customHeight="true" outlineLevel="0" collapsed="false">
      <c r="C34" s="85" t="s">
        <v>85</v>
      </c>
      <c r="D34" s="90"/>
      <c r="G34" s="88"/>
      <c r="L34" s="78" t="str">
        <f aca="false">C130</f>
        <v>Nebraska</v>
      </c>
      <c r="O34" s="86" t="str">
        <f aca="false">$C34</f>
        <v>Illinois</v>
      </c>
    </row>
    <row r="35" customFormat="false" ht="10.5" hidden="false" customHeight="true" outlineLevel="0" collapsed="false">
      <c r="A35" s="78" t="n">
        <v>8</v>
      </c>
      <c r="B35" s="87" t="s">
        <v>85</v>
      </c>
      <c r="C35" s="86"/>
      <c r="G35" s="88"/>
      <c r="N35" s="86" t="str">
        <f aca="false">$B33</f>
        <v>AustinPeay</v>
      </c>
      <c r="O35" s="86"/>
    </row>
    <row r="36" customFormat="false" ht="10.5" hidden="false" customHeight="true" outlineLevel="0" collapsed="false">
      <c r="C36" s="86"/>
      <c r="G36" s="94" t="s">
        <v>70</v>
      </c>
      <c r="K36" s="78" t="s">
        <v>86</v>
      </c>
      <c r="N36" s="86" t="str">
        <f aca="false">$B35</f>
        <v>Illinois</v>
      </c>
    </row>
    <row r="37" customFormat="false" ht="10.5" hidden="false" customHeight="true" outlineLevel="0" collapsed="false">
      <c r="A37" s="78" t="n">
        <v>5</v>
      </c>
      <c r="B37" s="84" t="s">
        <v>87</v>
      </c>
      <c r="G37" s="90"/>
      <c r="H37" s="88"/>
      <c r="L37" s="78" t="str">
        <f aca="false">D8</f>
        <v>Florida</v>
      </c>
      <c r="O37" s="86"/>
      <c r="R37" s="86" t="str">
        <f aca="false">$F20</f>
        <v>Florida</v>
      </c>
    </row>
    <row r="38" customFormat="false" ht="10.5" hidden="false" customHeight="true" outlineLevel="0" collapsed="false">
      <c r="C38" s="85" t="s">
        <v>87</v>
      </c>
      <c r="G38" s="90"/>
      <c r="H38" s="88"/>
      <c r="L38" s="78" t="str">
        <f aca="false">D16</f>
        <v>Purdue</v>
      </c>
      <c r="O38" s="86"/>
      <c r="R38" s="86" t="str">
        <f aca="false">$F52</f>
        <v>NorthernIowa</v>
      </c>
    </row>
    <row r="39" customFormat="false" ht="10.5" hidden="false" customHeight="true" outlineLevel="0" collapsed="false">
      <c r="B39" s="87" t="s">
        <v>88</v>
      </c>
      <c r="C39" s="86"/>
      <c r="D39" s="88"/>
      <c r="G39" s="88"/>
      <c r="H39" s="88"/>
      <c r="L39" s="78" t="str">
        <f aca="false">D24</f>
        <v>Texas</v>
      </c>
      <c r="N39" s="86" t="str">
        <f aca="false">$B37</f>
        <v>NorthernIowa</v>
      </c>
    </row>
    <row r="40" customFormat="false" ht="10.5" hidden="false" customHeight="true" outlineLevel="0" collapsed="false">
      <c r="C40" s="86"/>
      <c r="D40" s="89" t="s">
        <v>87</v>
      </c>
      <c r="G40" s="88"/>
      <c r="H40" s="88"/>
      <c r="L40" s="78" t="str">
        <f aca="false">D32</f>
        <v>Illinois</v>
      </c>
      <c r="N40" s="86" t="str">
        <f aca="false">$B39</f>
        <v>Missouri</v>
      </c>
    </row>
    <row r="41" customFormat="false" ht="10.5" hidden="false" customHeight="true" outlineLevel="0" collapsed="false">
      <c r="B41" s="84" t="s">
        <v>89</v>
      </c>
      <c r="D41" s="90"/>
      <c r="E41" s="88"/>
      <c r="G41" s="88"/>
      <c r="H41" s="88"/>
      <c r="L41" s="78" t="str">
        <f aca="false">D40</f>
        <v>NorthernIowa</v>
      </c>
      <c r="O41" s="86" t="str">
        <f aca="false">$C38</f>
        <v>NorthernIowa</v>
      </c>
    </row>
    <row r="42" customFormat="false" ht="10.5" hidden="false" customHeight="true" outlineLevel="0" collapsed="false">
      <c r="C42" s="85" t="s">
        <v>90</v>
      </c>
      <c r="D42" s="91"/>
      <c r="G42" s="88"/>
      <c r="H42" s="88"/>
      <c r="L42" s="78" t="str">
        <f aca="false">D48</f>
        <v>Duke</v>
      </c>
      <c r="O42" s="86" t="str">
        <f aca="false">$C42</f>
        <v>Northwestern</v>
      </c>
      <c r="P42" s="86"/>
    </row>
    <row r="43" customFormat="false" ht="10.5" hidden="false" customHeight="true" outlineLevel="0" collapsed="false">
      <c r="B43" s="87" t="s">
        <v>90</v>
      </c>
      <c r="C43" s="86"/>
      <c r="E43" s="88"/>
      <c r="G43" s="88"/>
      <c r="H43" s="88"/>
      <c r="L43" s="78" t="str">
        <f aca="false">D56</f>
        <v>LSU</v>
      </c>
      <c r="N43" s="86" t="str">
        <f aca="false">$B41</f>
        <v>Arizona</v>
      </c>
      <c r="O43" s="86"/>
    </row>
    <row r="44" customFormat="false" ht="10.5" hidden="false" customHeight="true" outlineLevel="0" collapsed="false">
      <c r="C44" s="86"/>
      <c r="E44" s="92" t="s">
        <v>87</v>
      </c>
      <c r="G44" s="88"/>
      <c r="H44" s="88"/>
      <c r="L44" s="78" t="str">
        <f aca="false">D64</f>
        <v>PennSt</v>
      </c>
      <c r="N44" s="86" t="str">
        <f aca="false">$B43</f>
        <v>Northwestern</v>
      </c>
    </row>
    <row r="45" customFormat="false" ht="10.5" hidden="false" customHeight="true" outlineLevel="0" collapsed="false">
      <c r="B45" s="84" t="s">
        <v>91</v>
      </c>
      <c r="E45" s="90"/>
      <c r="F45" s="88"/>
      <c r="G45" s="88"/>
      <c r="H45" s="88"/>
      <c r="L45" s="78" t="str">
        <f aca="false">D72</f>
        <v>Stanford</v>
      </c>
      <c r="O45" s="86"/>
      <c r="P45" s="86" t="str">
        <f aca="false">$D40</f>
        <v>NorthernIowa</v>
      </c>
    </row>
    <row r="46" customFormat="false" ht="10.5" hidden="false" customHeight="true" outlineLevel="0" collapsed="false">
      <c r="C46" s="85" t="s">
        <v>91</v>
      </c>
      <c r="E46" s="90"/>
      <c r="F46" s="88"/>
      <c r="G46" s="88"/>
      <c r="H46" s="88"/>
      <c r="L46" s="78" t="str">
        <f aca="false">D80</f>
        <v>Dayton</v>
      </c>
      <c r="O46" s="86"/>
      <c r="P46" s="86" t="str">
        <f aca="false">$D48</f>
        <v>Duke</v>
      </c>
    </row>
    <row r="47" customFormat="false" ht="10.5" hidden="false" customHeight="true" outlineLevel="0" collapsed="false">
      <c r="B47" s="87" t="s">
        <v>92</v>
      </c>
      <c r="C47" s="86"/>
      <c r="D47" s="88"/>
      <c r="E47" s="88"/>
      <c r="F47" s="88"/>
      <c r="G47" s="88"/>
      <c r="H47" s="88"/>
      <c r="L47" s="78" t="str">
        <f aca="false">D88</f>
        <v>Tennessee</v>
      </c>
      <c r="N47" s="86" t="str">
        <f aca="false">$B45</f>
        <v>Ohio</v>
      </c>
    </row>
    <row r="48" customFormat="false" ht="10.5" hidden="false" customHeight="true" outlineLevel="0" collapsed="false">
      <c r="C48" s="86"/>
      <c r="D48" s="89" t="s">
        <v>94</v>
      </c>
      <c r="E48" s="88"/>
      <c r="F48" s="88"/>
      <c r="G48" s="88"/>
      <c r="H48" s="88"/>
      <c r="L48" s="78" t="str">
        <f aca="false">D96</f>
        <v>SoCal</v>
      </c>
      <c r="N48" s="86" t="str">
        <f aca="false">$B47</f>
        <v>Penn</v>
      </c>
    </row>
    <row r="49" customFormat="false" ht="10.5" hidden="false" customHeight="true" outlineLevel="0" collapsed="false">
      <c r="B49" s="84" t="s">
        <v>93</v>
      </c>
      <c r="D49" s="90"/>
      <c r="F49" s="88"/>
      <c r="G49" s="88"/>
      <c r="H49" s="88"/>
      <c r="L49" s="78" t="str">
        <f aca="false">D104</f>
        <v>California</v>
      </c>
      <c r="O49" s="86" t="str">
        <f aca="false">$C46</f>
        <v>Ohio</v>
      </c>
    </row>
    <row r="50" customFormat="false" ht="10.5" hidden="false" customHeight="true" outlineLevel="0" collapsed="false">
      <c r="C50" s="85" t="s">
        <v>94</v>
      </c>
      <c r="D50" s="90"/>
      <c r="F50" s="88"/>
      <c r="G50" s="88"/>
      <c r="H50" s="88"/>
      <c r="L50" s="78" t="str">
        <f aca="false">D112</f>
        <v>Minnesota</v>
      </c>
      <c r="O50" s="86" t="str">
        <f aca="false">$C50</f>
        <v>Duke</v>
      </c>
    </row>
    <row r="51" customFormat="false" ht="10.5" hidden="false" customHeight="true" outlineLevel="0" collapsed="false">
      <c r="A51" s="78" t="n">
        <v>12</v>
      </c>
      <c r="B51" s="87" t="s">
        <v>94</v>
      </c>
      <c r="C51" s="86"/>
      <c r="F51" s="88"/>
      <c r="G51" s="88"/>
      <c r="H51" s="88"/>
      <c r="L51" s="78" t="str">
        <f aca="false">D120</f>
        <v>Hawaii</v>
      </c>
      <c r="N51" s="86" t="str">
        <f aca="false">$B49</f>
        <v>HighPoint</v>
      </c>
    </row>
    <row r="52" customFormat="false" ht="10.5" hidden="false" customHeight="true" outlineLevel="0" collapsed="false">
      <c r="C52" s="86"/>
      <c r="F52" s="93" t="s">
        <v>87</v>
      </c>
      <c r="G52" s="88"/>
      <c r="H52" s="88"/>
      <c r="L52" s="78" t="str">
        <f aca="false">D128</f>
        <v>Nebraska</v>
      </c>
      <c r="N52" s="86" t="str">
        <f aca="false">$B51</f>
        <v>Duke</v>
      </c>
    </row>
    <row r="53" customFormat="false" ht="10.5" hidden="false" customHeight="true" outlineLevel="0" collapsed="false">
      <c r="A53" s="78" t="n">
        <v>13</v>
      </c>
      <c r="B53" s="84" t="s">
        <v>95</v>
      </c>
      <c r="F53" s="90"/>
      <c r="H53" s="88"/>
      <c r="O53" s="86"/>
      <c r="Q53" s="86" t="str">
        <f aca="false">$E44</f>
        <v>NorthernIowa</v>
      </c>
    </row>
    <row r="54" customFormat="false" ht="10.5" hidden="false" customHeight="true" outlineLevel="0" collapsed="false">
      <c r="C54" s="85" t="s">
        <v>95</v>
      </c>
      <c r="F54" s="90"/>
      <c r="H54" s="88"/>
      <c r="K54" s="78" t="s">
        <v>97</v>
      </c>
      <c r="O54" s="86"/>
      <c r="Q54" s="86" t="str">
        <f aca="false">$E60</f>
        <v>PennSt</v>
      </c>
    </row>
    <row r="55" customFormat="false" ht="10.5" hidden="false" customHeight="true" outlineLevel="0" collapsed="false">
      <c r="B55" s="87" t="s">
        <v>96</v>
      </c>
      <c r="C55" s="86"/>
      <c r="D55" s="88"/>
      <c r="F55" s="88"/>
      <c r="H55" s="88"/>
      <c r="L55" s="78" t="str">
        <f aca="false">E12</f>
        <v>Florida</v>
      </c>
      <c r="N55" s="86" t="str">
        <f aca="false">$B53</f>
        <v>LSU</v>
      </c>
    </row>
    <row r="56" customFormat="false" ht="10.5" hidden="false" customHeight="true" outlineLevel="0" collapsed="false">
      <c r="C56" s="86"/>
      <c r="D56" s="89" t="s">
        <v>95</v>
      </c>
      <c r="F56" s="88"/>
      <c r="H56" s="88"/>
      <c r="L56" s="78" t="str">
        <f aca="false">E28</f>
        <v>Illinois</v>
      </c>
      <c r="N56" s="86" t="str">
        <f aca="false">$B55</f>
        <v>Tulsa</v>
      </c>
    </row>
    <row r="57" customFormat="false" ht="10.5" hidden="false" customHeight="true" outlineLevel="0" collapsed="false">
      <c r="B57" s="84" t="s">
        <v>98</v>
      </c>
      <c r="D57" s="90"/>
      <c r="E57" s="88"/>
      <c r="F57" s="88"/>
      <c r="H57" s="88"/>
      <c r="L57" s="78" t="str">
        <f aca="false">E44</f>
        <v>NorthernIowa</v>
      </c>
      <c r="O57" s="86" t="str">
        <f aca="false">$C54</f>
        <v>LSU</v>
      </c>
    </row>
    <row r="58" customFormat="false" ht="10.5" hidden="false" customHeight="true" outlineLevel="0" collapsed="false">
      <c r="C58" s="85" t="s">
        <v>98</v>
      </c>
      <c r="D58" s="91"/>
      <c r="F58" s="88"/>
      <c r="H58" s="88"/>
      <c r="L58" s="78" t="str">
        <f aca="false">E60</f>
        <v>PennSt</v>
      </c>
      <c r="O58" s="86" t="str">
        <f aca="false">$C58</f>
        <v>WichitaSt</v>
      </c>
    </row>
    <row r="59" customFormat="false" ht="10.5" hidden="false" customHeight="true" outlineLevel="0" collapsed="false">
      <c r="B59" s="87" t="s">
        <v>99</v>
      </c>
      <c r="C59" s="86"/>
      <c r="E59" s="88"/>
      <c r="F59" s="88"/>
      <c r="H59" s="88"/>
      <c r="L59" s="78" t="str">
        <f aca="false">E76</f>
        <v>Stanford</v>
      </c>
      <c r="N59" s="86" t="str">
        <f aca="false">$B57</f>
        <v>WichitaSt</v>
      </c>
    </row>
    <row r="60" customFormat="false" ht="10.5" hidden="false" customHeight="true" outlineLevel="0" collapsed="false">
      <c r="C60" s="86"/>
      <c r="E60" s="92" t="s">
        <v>104</v>
      </c>
      <c r="F60" s="88"/>
      <c r="H60" s="88"/>
      <c r="L60" s="78" t="str">
        <f aca="false">E92</f>
        <v>SoCal</v>
      </c>
      <c r="N60" s="86" t="str">
        <f aca="false">$B59</f>
        <v>Oklahoma</v>
      </c>
    </row>
    <row r="61" customFormat="false" ht="10.5" hidden="false" customHeight="true" outlineLevel="0" collapsed="false">
      <c r="B61" s="84" t="s">
        <v>100</v>
      </c>
      <c r="E61" s="90"/>
      <c r="H61" s="88"/>
      <c r="L61" s="78" t="str">
        <f aca="false">E108</f>
        <v>Minnesota</v>
      </c>
      <c r="O61" s="86"/>
      <c r="P61" s="86" t="str">
        <f aca="false">$D56</f>
        <v>LSU</v>
      </c>
    </row>
    <row r="62" customFormat="false" ht="10.5" hidden="false" customHeight="true" outlineLevel="0" collapsed="false">
      <c r="C62" s="85" t="s">
        <v>100</v>
      </c>
      <c r="E62" s="90"/>
      <c r="H62" s="88"/>
      <c r="L62" s="78" t="str">
        <f aca="false">E124</f>
        <v>Nebraska</v>
      </c>
      <c r="O62" s="86"/>
      <c r="P62" s="86" t="str">
        <f aca="false">$D64</f>
        <v>PennSt</v>
      </c>
    </row>
    <row r="63" customFormat="false" ht="10.5" hidden="false" customHeight="true" outlineLevel="0" collapsed="false">
      <c r="B63" s="87" t="s">
        <v>101</v>
      </c>
      <c r="C63" s="86"/>
      <c r="D63" s="88"/>
      <c r="E63" s="88"/>
      <c r="H63" s="88"/>
      <c r="N63" s="86" t="str">
        <f aca="false">$B61</f>
        <v>VirginiaTech</v>
      </c>
      <c r="O63" s="86"/>
    </row>
    <row r="64" customFormat="false" ht="10.5" hidden="false" customHeight="true" outlineLevel="0" collapsed="false">
      <c r="C64" s="86"/>
      <c r="D64" s="89" t="s">
        <v>104</v>
      </c>
      <c r="E64" s="88"/>
      <c r="H64" s="88"/>
      <c r="K64" s="78" t="s">
        <v>102</v>
      </c>
      <c r="N64" s="86" t="str">
        <f aca="false">$B63</f>
        <v>Delaware</v>
      </c>
    </row>
    <row r="65" customFormat="false" ht="10.5" hidden="false" customHeight="true" outlineLevel="0" collapsed="false">
      <c r="B65" s="84" t="s">
        <v>103</v>
      </c>
      <c r="D65" s="90"/>
      <c r="H65" s="88"/>
      <c r="L65" s="78" t="str">
        <f aca="false">F20</f>
        <v>Florida</v>
      </c>
      <c r="O65" s="86" t="str">
        <f aca="false">$C62</f>
        <v>VirginiaTech</v>
      </c>
      <c r="P65" s="86"/>
    </row>
    <row r="66" customFormat="false" ht="10.5" hidden="false" customHeight="true" outlineLevel="0" collapsed="false">
      <c r="C66" s="85" t="s">
        <v>104</v>
      </c>
      <c r="D66" s="90"/>
      <c r="H66" s="88"/>
      <c r="L66" s="78" t="str">
        <f aca="false">F52</f>
        <v>NorthernIowa</v>
      </c>
      <c r="O66" s="86" t="str">
        <f aca="false">$C66</f>
        <v>PennSt</v>
      </c>
    </row>
    <row r="67" customFormat="false" ht="10.5" hidden="false" customHeight="true" outlineLevel="0" collapsed="false">
      <c r="A67" s="78" t="n">
        <v>4</v>
      </c>
      <c r="B67" s="87" t="s">
        <v>104</v>
      </c>
      <c r="C67" s="86"/>
      <c r="H67" s="88"/>
      <c r="L67" s="78" t="str">
        <f aca="false">F84</f>
        <v>Stanford</v>
      </c>
      <c r="N67" s="86" t="str">
        <f aca="false">$B65</f>
        <v>Niagra</v>
      </c>
    </row>
    <row r="68" customFormat="false" ht="10.5" hidden="false" customHeight="true" outlineLevel="0" collapsed="false">
      <c r="C68" s="86"/>
      <c r="H68" s="95" t="s">
        <v>70</v>
      </c>
      <c r="L68" s="78" t="str">
        <f aca="false">F116</f>
        <v>Nebraska</v>
      </c>
      <c r="N68" s="86" t="str">
        <f aca="false">$B67</f>
        <v>PennSt</v>
      </c>
    </row>
    <row r="69" customFormat="false" ht="10.5" hidden="false" customHeight="true" outlineLevel="0" collapsed="false">
      <c r="A69" s="78" t="n">
        <v>3</v>
      </c>
      <c r="B69" s="84" t="s">
        <v>105</v>
      </c>
      <c r="H69" s="90"/>
      <c r="S69" s="86" t="str">
        <f aca="false">$G36</f>
        <v>Florida</v>
      </c>
    </row>
    <row r="70" customFormat="false" ht="10.5" hidden="false" customHeight="true" outlineLevel="0" collapsed="false">
      <c r="C70" s="85" t="s">
        <v>105</v>
      </c>
      <c r="H70" s="90"/>
      <c r="K70" s="78" t="s">
        <v>106</v>
      </c>
      <c r="S70" s="86" t="str">
        <f aca="false">$G100</f>
        <v>Stanford</v>
      </c>
    </row>
    <row r="71" customFormat="false" ht="10.5" hidden="false" customHeight="true" outlineLevel="0" collapsed="false">
      <c r="B71" s="87" t="s">
        <v>107</v>
      </c>
      <c r="C71" s="86"/>
      <c r="D71" s="88"/>
      <c r="H71" s="88"/>
      <c r="L71" s="78" t="str">
        <f aca="false">G36</f>
        <v>Florida</v>
      </c>
      <c r="N71" s="86" t="str">
        <f aca="false">$B69</f>
        <v>Stanford</v>
      </c>
    </row>
    <row r="72" customFormat="false" ht="10.5" hidden="false" customHeight="true" outlineLevel="0" collapsed="false">
      <c r="C72" s="86"/>
      <c r="D72" s="89" t="s">
        <v>105</v>
      </c>
      <c r="H72" s="88"/>
      <c r="L72" s="78" t="str">
        <f aca="false">G100</f>
        <v>Stanford</v>
      </c>
      <c r="N72" s="86" t="str">
        <f aca="false">$B71</f>
        <v>Albany</v>
      </c>
    </row>
    <row r="73" customFormat="false" ht="10.5" hidden="false" customHeight="true" outlineLevel="0" collapsed="false">
      <c r="B73" s="84" t="s">
        <v>108</v>
      </c>
      <c r="D73" s="90"/>
      <c r="E73" s="88"/>
      <c r="H73" s="88"/>
      <c r="O73" s="86" t="str">
        <f aca="false">$C70</f>
        <v>Stanford</v>
      </c>
    </row>
    <row r="74" customFormat="false" ht="10.5" hidden="false" customHeight="true" outlineLevel="0" collapsed="false">
      <c r="C74" s="85" t="s">
        <v>109</v>
      </c>
      <c r="D74" s="91"/>
      <c r="H74" s="88"/>
      <c r="K74" s="78" t="s">
        <v>110</v>
      </c>
      <c r="O74" s="86" t="str">
        <f aca="false">$C74</f>
        <v>ColoradoSt</v>
      </c>
    </row>
    <row r="75" customFormat="false" ht="10.5" hidden="false" customHeight="true" outlineLevel="0" collapsed="false">
      <c r="B75" s="87" t="s">
        <v>109</v>
      </c>
      <c r="C75" s="86"/>
      <c r="E75" s="88"/>
      <c r="H75" s="88"/>
      <c r="L75" s="78" t="str">
        <f aca="false">H68</f>
        <v>Florida</v>
      </c>
      <c r="N75" s="86" t="str">
        <f aca="false">$B73</f>
        <v>CSFullerton</v>
      </c>
    </row>
    <row r="76" customFormat="false" ht="10.5" hidden="false" customHeight="true" outlineLevel="0" collapsed="false">
      <c r="C76" s="86"/>
      <c r="E76" s="92" t="s">
        <v>105</v>
      </c>
      <c r="H76" s="88"/>
      <c r="N76" s="86" t="str">
        <f aca="false">$B75</f>
        <v>ColoradoSt</v>
      </c>
    </row>
    <row r="77" customFormat="false" ht="10.5" hidden="false" customHeight="true" outlineLevel="0" collapsed="false">
      <c r="B77" s="84" t="s">
        <v>111</v>
      </c>
      <c r="E77" s="90"/>
      <c r="F77" s="88"/>
      <c r="H77" s="88"/>
      <c r="O77" s="86"/>
      <c r="P77" s="86" t="str">
        <f aca="false">$D72</f>
        <v>Stanford</v>
      </c>
    </row>
    <row r="78" customFormat="false" ht="10.5" hidden="false" customHeight="true" outlineLevel="0" collapsed="false">
      <c r="C78" s="85" t="s">
        <v>111</v>
      </c>
      <c r="E78" s="90"/>
      <c r="F78" s="88"/>
      <c r="H78" s="88"/>
      <c r="O78" s="86"/>
      <c r="P78" s="86" t="str">
        <f aca="false">$D80</f>
        <v>Dayton</v>
      </c>
    </row>
    <row r="79" customFormat="false" ht="10.5" hidden="false" customHeight="true" outlineLevel="0" collapsed="false">
      <c r="B79" s="87" t="s">
        <v>112</v>
      </c>
      <c r="C79" s="86"/>
      <c r="D79" s="88"/>
      <c r="E79" s="88"/>
      <c r="F79" s="88"/>
      <c r="H79" s="88"/>
      <c r="N79" s="86" t="str">
        <f aca="false">$B77</f>
        <v>OhioState</v>
      </c>
    </row>
    <row r="80" customFormat="false" ht="10.5" hidden="false" customHeight="true" outlineLevel="0" collapsed="false">
      <c r="C80" s="86"/>
      <c r="D80" s="89" t="s">
        <v>114</v>
      </c>
      <c r="E80" s="88"/>
      <c r="F80" s="88"/>
      <c r="H80" s="88"/>
      <c r="N80" s="86" t="str">
        <f aca="false">$B79</f>
        <v>Lipscom</v>
      </c>
    </row>
    <row r="81" customFormat="false" ht="10.5" hidden="false" customHeight="true" outlineLevel="0" collapsed="false">
      <c r="B81" s="84" t="s">
        <v>113</v>
      </c>
      <c r="D81" s="90"/>
      <c r="F81" s="88"/>
      <c r="H81" s="88"/>
      <c r="O81" s="86" t="str">
        <f aca="false">$C78</f>
        <v>OhioState</v>
      </c>
    </row>
    <row r="82" customFormat="false" ht="10.5" hidden="false" customHeight="true" outlineLevel="0" collapsed="false">
      <c r="C82" s="85" t="s">
        <v>114</v>
      </c>
      <c r="D82" s="90"/>
      <c r="F82" s="88"/>
      <c r="H82" s="88"/>
      <c r="O82" s="86" t="str">
        <f aca="false">$C82</f>
        <v>Dayton</v>
      </c>
    </row>
    <row r="83" customFormat="false" ht="10.5" hidden="false" customHeight="true" outlineLevel="0" collapsed="false">
      <c r="A83" s="78" t="n">
        <v>14</v>
      </c>
      <c r="B83" s="87" t="s">
        <v>114</v>
      </c>
      <c r="C83" s="86"/>
      <c r="F83" s="88"/>
      <c r="H83" s="88"/>
      <c r="N83" s="86" t="str">
        <f aca="false">$B81</f>
        <v>Butler</v>
      </c>
    </row>
    <row r="84" customFormat="false" ht="10.5" hidden="false" customHeight="true" outlineLevel="0" collapsed="false">
      <c r="C84" s="86"/>
      <c r="F84" s="93" t="s">
        <v>105</v>
      </c>
      <c r="H84" s="88"/>
      <c r="N84" s="86" t="str">
        <f aca="false">$B83</f>
        <v>Dayton</v>
      </c>
    </row>
    <row r="85" customFormat="false" ht="10.5" hidden="false" customHeight="true" outlineLevel="0" collapsed="false">
      <c r="A85" s="78" t="n">
        <v>11</v>
      </c>
      <c r="B85" s="84" t="s">
        <v>115</v>
      </c>
      <c r="F85" s="90"/>
      <c r="G85" s="88"/>
      <c r="H85" s="88"/>
      <c r="O85" s="86"/>
      <c r="Q85" s="86" t="str">
        <f aca="false">$E76</f>
        <v>Stanford</v>
      </c>
    </row>
    <row r="86" customFormat="false" ht="10.5" hidden="false" customHeight="true" outlineLevel="0" collapsed="false">
      <c r="C86" s="85" t="s">
        <v>115</v>
      </c>
      <c r="F86" s="90"/>
      <c r="G86" s="88"/>
      <c r="H86" s="88"/>
      <c r="O86" s="86"/>
      <c r="Q86" s="86" t="str">
        <f aca="false">$E92</f>
        <v>SoCal</v>
      </c>
    </row>
    <row r="87" customFormat="false" ht="10.5" hidden="false" customHeight="true" outlineLevel="0" collapsed="false">
      <c r="B87" s="87" t="s">
        <v>116</v>
      </c>
      <c r="C87" s="86"/>
      <c r="D87" s="88"/>
      <c r="F87" s="88"/>
      <c r="G87" s="88"/>
      <c r="H87" s="88"/>
      <c r="N87" s="86" t="str">
        <f aca="false">$B85</f>
        <v>Tennessee</v>
      </c>
    </row>
    <row r="88" customFormat="false" ht="10.5" hidden="false" customHeight="true" outlineLevel="0" collapsed="false">
      <c r="C88" s="86"/>
      <c r="D88" s="89" t="s">
        <v>115</v>
      </c>
      <c r="F88" s="88"/>
      <c r="G88" s="88"/>
      <c r="H88" s="88"/>
      <c r="N88" s="86" t="str">
        <f aca="false">$B87</f>
        <v>AlabamaA&amp;M</v>
      </c>
      <c r="O88" s="86"/>
    </row>
    <row r="89" customFormat="false" ht="10.5" hidden="false" customHeight="true" outlineLevel="0" collapsed="false">
      <c r="B89" s="84" t="s">
        <v>117</v>
      </c>
      <c r="D89" s="90"/>
      <c r="E89" s="88"/>
      <c r="F89" s="88"/>
      <c r="G89" s="88"/>
      <c r="H89" s="88"/>
      <c r="O89" s="86" t="str">
        <f aca="false">$C86</f>
        <v>Tennessee</v>
      </c>
    </row>
    <row r="90" customFormat="false" ht="10.5" hidden="false" customHeight="true" outlineLevel="0" collapsed="false">
      <c r="C90" s="85" t="s">
        <v>117</v>
      </c>
      <c r="D90" s="91"/>
      <c r="F90" s="88"/>
      <c r="G90" s="88"/>
      <c r="H90" s="88"/>
      <c r="O90" s="86" t="str">
        <f aca="false">$C90</f>
        <v>Miami-FL</v>
      </c>
      <c r="P90" s="86"/>
    </row>
    <row r="91" customFormat="false" ht="10.5" hidden="false" customHeight="true" outlineLevel="0" collapsed="false">
      <c r="B91" s="87" t="s">
        <v>118</v>
      </c>
      <c r="C91" s="86"/>
      <c r="E91" s="88"/>
      <c r="F91" s="88"/>
      <c r="G91" s="88"/>
      <c r="H91" s="88"/>
      <c r="N91" s="86" t="str">
        <f aca="false">$B89</f>
        <v>Miami-FL</v>
      </c>
      <c r="O91" s="86"/>
    </row>
    <row r="92" customFormat="false" ht="10.5" hidden="false" customHeight="true" outlineLevel="0" collapsed="false">
      <c r="C92" s="86"/>
      <c r="E92" s="92" t="s">
        <v>122</v>
      </c>
      <c r="F92" s="88"/>
      <c r="G92" s="88"/>
      <c r="H92" s="88"/>
      <c r="N92" s="86" t="str">
        <f aca="false">$B91</f>
        <v>Indiana</v>
      </c>
    </row>
    <row r="93" customFormat="false" ht="10.5" hidden="false" customHeight="true" outlineLevel="0" collapsed="false">
      <c r="B93" s="84" t="s">
        <v>119</v>
      </c>
      <c r="E93" s="90"/>
      <c r="G93" s="88"/>
      <c r="H93" s="88"/>
      <c r="O93" s="86"/>
      <c r="P93" s="86" t="str">
        <f aca="false">$D88</f>
        <v>Tennessee</v>
      </c>
    </row>
    <row r="94" customFormat="false" ht="10.5" hidden="false" customHeight="true" outlineLevel="0" collapsed="false">
      <c r="C94" s="85" t="s">
        <v>120</v>
      </c>
      <c r="E94" s="90"/>
      <c r="G94" s="88"/>
      <c r="H94" s="88"/>
      <c r="O94" s="86"/>
      <c r="P94" s="86" t="str">
        <f aca="false">$D96</f>
        <v>SoCal</v>
      </c>
    </row>
    <row r="95" customFormat="false" ht="10.5" hidden="false" customHeight="true" outlineLevel="0" collapsed="false">
      <c r="B95" s="87" t="s">
        <v>120</v>
      </c>
      <c r="C95" s="86"/>
      <c r="D95" s="88"/>
      <c r="E95" s="88"/>
      <c r="G95" s="88"/>
      <c r="H95" s="88"/>
      <c r="N95" s="86" t="str">
        <f aca="false">$B93</f>
        <v>SanDiego</v>
      </c>
    </row>
    <row r="96" customFormat="false" ht="10.5" hidden="false" customHeight="true" outlineLevel="0" collapsed="false">
      <c r="C96" s="86"/>
      <c r="D96" s="89" t="s">
        <v>122</v>
      </c>
      <c r="E96" s="88"/>
      <c r="G96" s="88"/>
      <c r="H96" s="88"/>
      <c r="N96" s="86" t="str">
        <f aca="false">$B95</f>
        <v>LongBeachSt</v>
      </c>
    </row>
    <row r="97" customFormat="false" ht="10.5" hidden="false" customHeight="true" outlineLevel="0" collapsed="false">
      <c r="B97" s="84" t="s">
        <v>121</v>
      </c>
      <c r="D97" s="90"/>
      <c r="G97" s="88"/>
      <c r="H97" s="88"/>
      <c r="O97" s="86" t="str">
        <f aca="false">$C94</f>
        <v>LongBeachSt</v>
      </c>
    </row>
    <row r="98" customFormat="false" ht="10.5" hidden="false" customHeight="true" outlineLevel="0" collapsed="false">
      <c r="C98" s="85" t="s">
        <v>122</v>
      </c>
      <c r="D98" s="90"/>
      <c r="G98" s="88"/>
      <c r="H98" s="88"/>
      <c r="O98" s="86" t="str">
        <f aca="false">$C98</f>
        <v>SoCal</v>
      </c>
    </row>
    <row r="99" customFormat="false" ht="10.5" hidden="false" customHeight="true" outlineLevel="0" collapsed="false">
      <c r="A99" s="78" t="n">
        <v>6</v>
      </c>
      <c r="B99" s="87" t="s">
        <v>122</v>
      </c>
      <c r="C99" s="86"/>
      <c r="G99" s="88"/>
      <c r="H99" s="88"/>
      <c r="N99" s="86" t="str">
        <f aca="false">$B97</f>
        <v>NewMexico</v>
      </c>
    </row>
    <row r="100" customFormat="false" ht="10.5" hidden="false" customHeight="true" outlineLevel="0" collapsed="false">
      <c r="C100" s="86"/>
      <c r="G100" s="94" t="s">
        <v>105</v>
      </c>
      <c r="H100" s="88"/>
      <c r="N100" s="86" t="str">
        <f aca="false">$B99</f>
        <v>SoCal</v>
      </c>
    </row>
    <row r="101" customFormat="false" ht="10.5" hidden="false" customHeight="true" outlineLevel="0" collapsed="false">
      <c r="A101" s="78" t="n">
        <v>7</v>
      </c>
      <c r="B101" s="84" t="s">
        <v>123</v>
      </c>
      <c r="G101" s="90"/>
      <c r="R101" s="86" t="str">
        <f aca="false">$F84</f>
        <v>Stanford</v>
      </c>
    </row>
    <row r="102" customFormat="false" ht="10.5" hidden="false" customHeight="true" outlineLevel="0" collapsed="false">
      <c r="C102" s="85" t="s">
        <v>123</v>
      </c>
      <c r="G102" s="90"/>
      <c r="R102" s="86" t="str">
        <f aca="false">$F116</f>
        <v>Nebraska</v>
      </c>
    </row>
    <row r="103" customFormat="false" ht="10.5" hidden="false" customHeight="true" outlineLevel="0" collapsed="false">
      <c r="B103" s="87" t="s">
        <v>124</v>
      </c>
      <c r="C103" s="86"/>
      <c r="D103" s="88"/>
      <c r="G103" s="88"/>
      <c r="N103" s="86" t="str">
        <f aca="false">$B101</f>
        <v>California</v>
      </c>
    </row>
    <row r="104" customFormat="false" ht="10.5" hidden="false" customHeight="true" outlineLevel="0" collapsed="false">
      <c r="C104" s="86"/>
      <c r="D104" s="89" t="s">
        <v>123</v>
      </c>
      <c r="G104" s="88"/>
      <c r="N104" s="86" t="str">
        <f aca="false">$B103</f>
        <v>UtahSt</v>
      </c>
      <c r="O104" s="86"/>
    </row>
    <row r="105" customFormat="false" ht="10.5" hidden="false" customHeight="true" outlineLevel="0" collapsed="false">
      <c r="B105" s="84" t="s">
        <v>125</v>
      </c>
      <c r="D105" s="90"/>
      <c r="E105" s="88"/>
      <c r="G105" s="88"/>
      <c r="O105" s="86" t="str">
        <f aca="false">$C102</f>
        <v>California</v>
      </c>
    </row>
    <row r="106" customFormat="false" ht="10.5" hidden="false" customHeight="true" outlineLevel="0" collapsed="false">
      <c r="C106" s="85" t="s">
        <v>126</v>
      </c>
      <c r="D106" s="91"/>
      <c r="G106" s="88"/>
      <c r="O106" s="86" t="str">
        <f aca="false">$C106</f>
        <v>NorthCarolina</v>
      </c>
    </row>
    <row r="107" customFormat="false" ht="10.5" hidden="false" customHeight="true" outlineLevel="0" collapsed="false">
      <c r="B107" s="87" t="s">
        <v>126</v>
      </c>
      <c r="C107" s="86"/>
      <c r="E107" s="88"/>
      <c r="G107" s="88"/>
      <c r="N107" s="86" t="str">
        <f aca="false">$B105</f>
        <v>Mississippi</v>
      </c>
    </row>
    <row r="108" customFormat="false" ht="10.5" hidden="false" customHeight="true" outlineLevel="0" collapsed="false">
      <c r="C108" s="86"/>
      <c r="E108" s="92" t="s">
        <v>130</v>
      </c>
      <c r="G108" s="88"/>
      <c r="N108" s="86" t="str">
        <f aca="false">$B107</f>
        <v>NorthCarolina</v>
      </c>
    </row>
    <row r="109" customFormat="false" ht="10.5" hidden="false" customHeight="true" outlineLevel="0" collapsed="false">
      <c r="B109" s="84" t="s">
        <v>127</v>
      </c>
      <c r="E109" s="90"/>
      <c r="F109" s="88"/>
      <c r="G109" s="88"/>
      <c r="O109" s="86"/>
      <c r="P109" s="86" t="str">
        <f aca="false">$D104</f>
        <v>California</v>
      </c>
    </row>
    <row r="110" customFormat="false" ht="10.5" hidden="false" customHeight="true" outlineLevel="0" collapsed="false">
      <c r="C110" s="85" t="s">
        <v>127</v>
      </c>
      <c r="E110" s="90"/>
      <c r="F110" s="88"/>
      <c r="G110" s="88"/>
      <c r="O110" s="86"/>
      <c r="P110" s="86" t="str">
        <f aca="false">$D112</f>
        <v>Minnesota</v>
      </c>
    </row>
    <row r="111" customFormat="false" ht="10.5" hidden="false" customHeight="true" outlineLevel="0" collapsed="false">
      <c r="B111" s="87" t="s">
        <v>128</v>
      </c>
      <c r="C111" s="86"/>
      <c r="D111" s="88"/>
      <c r="E111" s="88"/>
      <c r="F111" s="88"/>
      <c r="G111" s="88"/>
      <c r="N111" s="86" t="str">
        <f aca="false">$B109</f>
        <v>IowaSt</v>
      </c>
    </row>
    <row r="112" customFormat="false" ht="10.5" hidden="false" customHeight="true" outlineLevel="0" collapsed="false">
      <c r="C112" s="86"/>
      <c r="D112" s="89" t="s">
        <v>130</v>
      </c>
      <c r="E112" s="88"/>
      <c r="F112" s="88"/>
      <c r="G112" s="88"/>
      <c r="N112" s="86" t="str">
        <f aca="false">$B111</f>
        <v>Creighton</v>
      </c>
    </row>
    <row r="113" customFormat="false" ht="10.5" hidden="false" customHeight="true" outlineLevel="0" collapsed="false">
      <c r="B113" s="84" t="s">
        <v>129</v>
      </c>
      <c r="D113" s="90"/>
      <c r="F113" s="88"/>
      <c r="G113" s="88"/>
      <c r="O113" s="86" t="str">
        <f aca="false">$C110</f>
        <v>IowaSt</v>
      </c>
    </row>
    <row r="114" customFormat="false" ht="10.5" hidden="false" customHeight="true" outlineLevel="0" collapsed="false">
      <c r="C114" s="85" t="s">
        <v>130</v>
      </c>
      <c r="D114" s="90"/>
      <c r="F114" s="88"/>
      <c r="G114" s="88"/>
      <c r="O114" s="86" t="str">
        <f aca="false">$C114</f>
        <v>Minnesota</v>
      </c>
    </row>
    <row r="115" customFormat="false" ht="10.5" hidden="false" customHeight="true" outlineLevel="0" collapsed="false">
      <c r="A115" s="78" t="n">
        <v>10</v>
      </c>
      <c r="B115" s="87" t="s">
        <v>130</v>
      </c>
      <c r="C115" s="86"/>
      <c r="F115" s="88"/>
      <c r="G115" s="88"/>
      <c r="N115" s="86" t="str">
        <f aca="false">$B113</f>
        <v>NorthDakotaSt</v>
      </c>
    </row>
    <row r="116" customFormat="false" ht="10.5" hidden="false" customHeight="true" outlineLevel="0" collapsed="false">
      <c r="C116" s="86"/>
      <c r="F116" s="93" t="s">
        <v>137</v>
      </c>
      <c r="G116" s="88"/>
      <c r="N116" s="86" t="str">
        <f aca="false">$B115</f>
        <v>Minnesota</v>
      </c>
    </row>
    <row r="117" customFormat="false" ht="10.5" hidden="false" customHeight="true" outlineLevel="0" collapsed="false">
      <c r="A117" s="78" t="n">
        <v>15</v>
      </c>
      <c r="B117" s="84" t="s">
        <v>131</v>
      </c>
      <c r="F117" s="90"/>
      <c r="O117" s="86"/>
      <c r="Q117" s="86" t="str">
        <f aca="false">$E108</f>
        <v>Minnesota</v>
      </c>
    </row>
    <row r="118" customFormat="false" ht="10.5" hidden="false" customHeight="true" outlineLevel="0" collapsed="false">
      <c r="C118" s="85" t="s">
        <v>131</v>
      </c>
      <c r="F118" s="90"/>
      <c r="O118" s="86"/>
      <c r="Q118" s="86" t="str">
        <f aca="false">$E124</f>
        <v>Nebraska</v>
      </c>
    </row>
    <row r="119" customFormat="false" ht="10.5" hidden="false" customHeight="true" outlineLevel="0" collapsed="false">
      <c r="B119" s="87" t="s">
        <v>132</v>
      </c>
      <c r="C119" s="86"/>
      <c r="D119" s="88"/>
      <c r="F119" s="88"/>
      <c r="N119" s="86" t="str">
        <f aca="false">$B117</f>
        <v>Hawaii</v>
      </c>
    </row>
    <row r="120" customFormat="false" ht="10.5" hidden="false" customHeight="true" outlineLevel="0" collapsed="false">
      <c r="C120" s="86"/>
      <c r="D120" s="89" t="s">
        <v>131</v>
      </c>
      <c r="F120" s="88"/>
      <c r="N120" s="86" t="str">
        <f aca="false">$B119</f>
        <v>PortlandSt</v>
      </c>
    </row>
    <row r="121" customFormat="false" ht="10.5" hidden="false" customHeight="true" outlineLevel="0" collapsed="false">
      <c r="B121" s="84" t="s">
        <v>133</v>
      </c>
      <c r="D121" s="90"/>
      <c r="E121" s="88"/>
      <c r="F121" s="88"/>
      <c r="O121" s="86" t="str">
        <f aca="false">$C118</f>
        <v>Hawaii</v>
      </c>
    </row>
    <row r="122" customFormat="false" ht="10.5" hidden="false" customHeight="true" outlineLevel="0" collapsed="false">
      <c r="C122" s="85" t="s">
        <v>133</v>
      </c>
      <c r="D122" s="91"/>
      <c r="F122" s="88"/>
      <c r="O122" s="86" t="str">
        <f aca="false">$C122</f>
        <v>Washington</v>
      </c>
    </row>
    <row r="123" customFormat="false" ht="10.5" hidden="false" customHeight="true" outlineLevel="0" collapsed="false">
      <c r="B123" s="87" t="s">
        <v>134</v>
      </c>
      <c r="C123" s="86"/>
      <c r="E123" s="88"/>
      <c r="F123" s="88"/>
      <c r="N123" s="86" t="str">
        <f aca="false">$B121</f>
        <v>Washington</v>
      </c>
    </row>
    <row r="124" customFormat="false" ht="10.5" hidden="false" customHeight="true" outlineLevel="0" collapsed="false">
      <c r="C124" s="86"/>
      <c r="E124" s="92" t="s">
        <v>137</v>
      </c>
      <c r="F124" s="88"/>
      <c r="N124" s="86" t="str">
        <f aca="false">$B123</f>
        <v>Michigan</v>
      </c>
    </row>
    <row r="125" customFormat="false" ht="10.5" hidden="false" customHeight="true" outlineLevel="0" collapsed="false">
      <c r="B125" s="84" t="s">
        <v>135</v>
      </c>
      <c r="E125" s="90"/>
      <c r="O125" s="86"/>
      <c r="P125" s="86" t="str">
        <f aca="false">$D120</f>
        <v>Hawaii</v>
      </c>
    </row>
    <row r="126" customFormat="false" ht="10.5" hidden="false" customHeight="true" outlineLevel="0" collapsed="false">
      <c r="C126" s="85" t="s">
        <v>136</v>
      </c>
      <c r="E126" s="90"/>
      <c r="O126" s="86"/>
      <c r="P126" s="86" t="str">
        <f aca="false">$D128</f>
        <v>Nebraska</v>
      </c>
    </row>
    <row r="127" customFormat="false" ht="10.5" hidden="false" customHeight="true" outlineLevel="0" collapsed="false">
      <c r="B127" s="87" t="s">
        <v>136</v>
      </c>
      <c r="C127" s="86"/>
      <c r="D127" s="88"/>
      <c r="E127" s="88"/>
      <c r="N127" s="86" t="str">
        <f aca="false">$B125</f>
        <v>Auburn</v>
      </c>
    </row>
    <row r="128" customFormat="false" ht="10.5" hidden="false" customHeight="true" outlineLevel="0" collapsed="false">
      <c r="C128" s="86"/>
      <c r="D128" s="89" t="s">
        <v>137</v>
      </c>
      <c r="E128" s="88"/>
      <c r="N128" s="86" t="str">
        <f aca="false">$B127</f>
        <v>MissouriSt</v>
      </c>
    </row>
    <row r="129" customFormat="false" ht="10.5" hidden="false" customHeight="true" outlineLevel="0" collapsed="false">
      <c r="B129" s="84" t="s">
        <v>138</v>
      </c>
      <c r="D129" s="90"/>
      <c r="O129" s="86" t="str">
        <f aca="false">$C126</f>
        <v>MissouriSt</v>
      </c>
    </row>
    <row r="130" customFormat="false" ht="10.5" hidden="false" customHeight="true" outlineLevel="0" collapsed="false">
      <c r="C130" s="85" t="s">
        <v>137</v>
      </c>
      <c r="D130" s="90"/>
      <c r="O130" s="86" t="str">
        <f aca="false">$C130</f>
        <v>Nebraska</v>
      </c>
    </row>
    <row r="131" customFormat="false" ht="10.5" hidden="false" customHeight="true" outlineLevel="0" collapsed="false">
      <c r="A131" s="78" t="n">
        <v>2</v>
      </c>
      <c r="B131" s="87" t="s">
        <v>137</v>
      </c>
      <c r="C131" s="86"/>
      <c r="N131" s="86" t="str">
        <f aca="false">$B129</f>
        <v>SacredHeart</v>
      </c>
      <c r="O131" s="86"/>
    </row>
    <row r="132" customFormat="false" ht="10.5" hidden="false" customHeight="true" outlineLevel="0" collapsed="false">
      <c r="C132" s="86"/>
      <c r="N132" s="86"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C78" activeCellId="0" sqref="C78"/>
    </sheetView>
  </sheetViews>
  <sheetFormatPr defaultColWidth="9.13671875" defaultRowHeight="10.5" zeroHeight="false" outlineLevelRow="0" outlineLevelCol="0"/>
  <cols>
    <col collapsed="false" customWidth="true" hidden="false" outlineLevel="0" max="1" min="1" style="78" width="8.41"/>
    <col collapsed="false" customWidth="true" hidden="false" outlineLevel="0" max="8" min="2" style="78" width="13.56"/>
    <col collapsed="false" customWidth="true" hidden="false" outlineLevel="0" max="9" min="9" style="78" width="2.99"/>
    <col collapsed="false" customWidth="true" hidden="false" outlineLevel="0" max="10" min="10" style="78" width="9.99"/>
    <col collapsed="false" customWidth="true" hidden="false" outlineLevel="0" max="11" min="11" style="78" width="2.99"/>
    <col collapsed="false" customWidth="true" hidden="false" outlineLevel="0" max="12" min="12" style="78" width="10.85"/>
    <col collapsed="false" customWidth="true" hidden="false" outlineLevel="0" max="13" min="13" style="78" width="2.84"/>
    <col collapsed="false" customWidth="false" hidden="false" outlineLevel="0" max="257" min="14" style="78" width="9.14"/>
  </cols>
  <sheetData>
    <row r="1" s="80" customFormat="true" ht="10.5" hidden="false" customHeight="true" outlineLevel="0" collapsed="false">
      <c r="A1" s="79" t="s">
        <v>140</v>
      </c>
      <c r="B1" s="80" t="s">
        <v>45</v>
      </c>
      <c r="C1" s="80" t="s">
        <v>46</v>
      </c>
      <c r="D1" s="80" t="s">
        <v>47</v>
      </c>
      <c r="E1" s="80" t="s">
        <v>48</v>
      </c>
      <c r="F1" s="80" t="s">
        <v>49</v>
      </c>
      <c r="G1" s="80" t="s">
        <v>50</v>
      </c>
      <c r="H1" s="80" t="s">
        <v>51</v>
      </c>
      <c r="J1" s="80" t="s">
        <v>52</v>
      </c>
      <c r="L1" s="80" t="s">
        <v>53</v>
      </c>
      <c r="N1" s="81" t="s">
        <v>54</v>
      </c>
      <c r="O1" s="81" t="s">
        <v>55</v>
      </c>
      <c r="P1" s="81" t="s">
        <v>56</v>
      </c>
      <c r="Q1" s="81" t="s">
        <v>57</v>
      </c>
      <c r="R1" s="81" t="s">
        <v>58</v>
      </c>
      <c r="S1" s="81" t="s">
        <v>59</v>
      </c>
    </row>
    <row r="2" s="82" customFormat="true" ht="10.5" hidden="false" customHeight="true" outlineLevel="0" collapsed="false">
      <c r="B2" s="83" t="s">
        <v>60</v>
      </c>
      <c r="C2" s="83" t="s">
        <v>61</v>
      </c>
      <c r="D2" s="83" t="s">
        <v>62</v>
      </c>
      <c r="E2" s="83" t="s">
        <v>63</v>
      </c>
      <c r="F2" s="83" t="s">
        <v>64</v>
      </c>
      <c r="G2" s="83" t="s">
        <v>65</v>
      </c>
      <c r="I2" s="82" t="s">
        <v>66</v>
      </c>
      <c r="K2" s="82" t="s">
        <v>66</v>
      </c>
    </row>
    <row r="3" customFormat="false" ht="10.5" hidden="false" customHeight="true" outlineLevel="0" collapsed="false">
      <c r="B3" s="80" t="s">
        <v>67</v>
      </c>
      <c r="C3" s="80"/>
      <c r="D3" s="80" t="s">
        <v>68</v>
      </c>
      <c r="E3" s="80"/>
      <c r="F3" s="80" t="s">
        <v>69</v>
      </c>
      <c r="G3" s="80"/>
      <c r="H3" s="80"/>
      <c r="L3" s="78" t="str">
        <f aca="false">C6</f>
        <v>Florida</v>
      </c>
    </row>
    <row r="4" customFormat="false" ht="10.5" hidden="false" customHeight="true" outlineLevel="0" collapsed="false">
      <c r="A4" s="82"/>
      <c r="B4" s="82"/>
      <c r="L4" s="78" t="str">
        <f aca="false">C10</f>
        <v>FloridaSt</v>
      </c>
    </row>
    <row r="5" customFormat="false" ht="10.5" hidden="false" customHeight="true" outlineLevel="0" collapsed="false">
      <c r="A5" s="78" t="n">
        <v>1</v>
      </c>
      <c r="B5" s="84" t="s">
        <v>70</v>
      </c>
      <c r="L5" s="78" t="str">
        <f aca="false">C14</f>
        <v>Louisville</v>
      </c>
    </row>
    <row r="6" customFormat="false" ht="10.5" hidden="false" customHeight="true" outlineLevel="0" collapsed="false">
      <c r="C6" s="85" t="s">
        <v>70</v>
      </c>
      <c r="L6" s="78" t="str">
        <f aca="false">C18</f>
        <v>Purdue</v>
      </c>
      <c r="R6" s="86"/>
      <c r="S6" s="86"/>
    </row>
    <row r="7" customFormat="false" ht="10.5" hidden="false" customHeight="true" outlineLevel="0" collapsed="false">
      <c r="B7" s="87" t="s">
        <v>71</v>
      </c>
      <c r="C7" s="86"/>
      <c r="D7" s="88"/>
      <c r="L7" s="78" t="str">
        <f aca="false">C22</f>
        <v>Texas</v>
      </c>
      <c r="N7" s="86" t="str">
        <f aca="false">$B5</f>
        <v>Florida</v>
      </c>
      <c r="R7" s="86"/>
      <c r="S7" s="86"/>
    </row>
    <row r="8" customFormat="false" ht="10.5" hidden="false" customHeight="true" outlineLevel="0" collapsed="false">
      <c r="C8" s="86"/>
      <c r="D8" s="89" t="s">
        <v>70</v>
      </c>
      <c r="L8" s="78" t="str">
        <f aca="false">C26</f>
        <v>UCLA</v>
      </c>
      <c r="N8" s="86" t="str">
        <f aca="false">$B7</f>
        <v>SouthCarolinaSt</v>
      </c>
    </row>
    <row r="9" customFormat="false" ht="10.5" hidden="false" customHeight="true" outlineLevel="0" collapsed="false">
      <c r="B9" s="84" t="s">
        <v>72</v>
      </c>
      <c r="D9" s="90"/>
      <c r="E9" s="88"/>
      <c r="L9" s="78" t="str">
        <f aca="false">C30</f>
        <v>Cincinnati</v>
      </c>
      <c r="O9" s="86" t="str">
        <f aca="false">$C6</f>
        <v>Florida</v>
      </c>
    </row>
    <row r="10" customFormat="false" ht="10.5" hidden="false" customHeight="true" outlineLevel="0" collapsed="false">
      <c r="C10" s="85" t="s">
        <v>73</v>
      </c>
      <c r="D10" s="91"/>
      <c r="L10" s="78" t="str">
        <f aca="false">C34</f>
        <v>Illinois</v>
      </c>
      <c r="O10" s="86" t="str">
        <f aca="false">$C10</f>
        <v>FloridaSt</v>
      </c>
    </row>
    <row r="11" customFormat="false" ht="10.5" hidden="false" customHeight="true" outlineLevel="0" collapsed="false">
      <c r="B11" s="87" t="s">
        <v>73</v>
      </c>
      <c r="C11" s="86"/>
      <c r="E11" s="88"/>
      <c r="L11" s="78" t="str">
        <f aca="false">C38</f>
        <v>NorthernIowa</v>
      </c>
      <c r="N11" s="86" t="str">
        <f aca="false">$B9</f>
        <v>GeorgiaSouthern</v>
      </c>
    </row>
    <row r="12" customFormat="false" ht="10.5" hidden="false" customHeight="true" outlineLevel="0" collapsed="false">
      <c r="C12" s="86"/>
      <c r="E12" s="92" t="s">
        <v>70</v>
      </c>
      <c r="L12" s="78" t="str">
        <f aca="false">C42</f>
        <v>Arizona</v>
      </c>
      <c r="N12" s="86" t="str">
        <f aca="false">$B11</f>
        <v>FloridaSt</v>
      </c>
      <c r="O12" s="86"/>
    </row>
    <row r="13" customFormat="false" ht="10.5" hidden="false" customHeight="true" outlineLevel="0" collapsed="false">
      <c r="B13" s="84" t="s">
        <v>74</v>
      </c>
      <c r="E13" s="90"/>
      <c r="F13" s="88"/>
      <c r="L13" s="78" t="str">
        <f aca="false">C46</f>
        <v>Ohio</v>
      </c>
      <c r="O13" s="86"/>
      <c r="P13" s="86" t="str">
        <f aca="false">$D8</f>
        <v>Florida</v>
      </c>
    </row>
    <row r="14" customFormat="false" ht="10.5" hidden="false" customHeight="true" outlineLevel="0" collapsed="false">
      <c r="C14" s="85" t="s">
        <v>75</v>
      </c>
      <c r="E14" s="90"/>
      <c r="F14" s="88"/>
      <c r="L14" s="78" t="str">
        <f aca="false">C50</f>
        <v>Duke</v>
      </c>
      <c r="O14" s="86"/>
      <c r="P14" s="86" t="str">
        <f aca="false">$D16</f>
        <v>Purdue</v>
      </c>
    </row>
    <row r="15" customFormat="false" ht="10.5" hidden="false" customHeight="true" outlineLevel="0" collapsed="false">
      <c r="B15" s="87" t="s">
        <v>75</v>
      </c>
      <c r="C15" s="86"/>
      <c r="D15" s="88"/>
      <c r="E15" s="88"/>
      <c r="F15" s="88"/>
      <c r="L15" s="78" t="str">
        <f aca="false">C54</f>
        <v>Tulsa</v>
      </c>
      <c r="N15" s="86" t="str">
        <f aca="false">$B13</f>
        <v>MiddleTennSt</v>
      </c>
    </row>
    <row r="16" customFormat="false" ht="10.5" hidden="false" customHeight="true" outlineLevel="0" collapsed="false">
      <c r="C16" s="86"/>
      <c r="D16" s="89" t="s">
        <v>77</v>
      </c>
      <c r="E16" s="88"/>
      <c r="F16" s="88"/>
      <c r="L16" s="78" t="str">
        <f aca="false">C58</f>
        <v>Oklahoma</v>
      </c>
      <c r="N16" s="86" t="str">
        <f aca="false">$B15</f>
        <v>Louisville</v>
      </c>
    </row>
    <row r="17" customFormat="false" ht="10.5" hidden="false" customHeight="true" outlineLevel="0" collapsed="false">
      <c r="B17" s="84" t="s">
        <v>76</v>
      </c>
      <c r="D17" s="90"/>
      <c r="F17" s="88"/>
      <c r="L17" s="78" t="str">
        <f aca="false">C62</f>
        <v>VirginiaTech</v>
      </c>
      <c r="O17" s="86" t="str">
        <f aca="false">$C14</f>
        <v>Louisville</v>
      </c>
    </row>
    <row r="18" customFormat="false" ht="10.5" hidden="false" customHeight="true" outlineLevel="0" collapsed="false">
      <c r="C18" s="85" t="s">
        <v>77</v>
      </c>
      <c r="D18" s="90"/>
      <c r="F18" s="88"/>
      <c r="L18" s="78" t="str">
        <f aca="false">C66</f>
        <v>PennSt</v>
      </c>
      <c r="O18" s="86" t="str">
        <f aca="false">$C18</f>
        <v>Purdue</v>
      </c>
    </row>
    <row r="19" customFormat="false" ht="10.5" hidden="false" customHeight="true" outlineLevel="0" collapsed="false">
      <c r="A19" s="78" t="n">
        <v>16</v>
      </c>
      <c r="B19" s="87" t="s">
        <v>77</v>
      </c>
      <c r="C19" s="86"/>
      <c r="F19" s="88"/>
      <c r="L19" s="78" t="str">
        <f aca="false">C70</f>
        <v>Stanford</v>
      </c>
      <c r="N19" s="86" t="str">
        <f aca="false">$B17</f>
        <v>Kentucky</v>
      </c>
    </row>
    <row r="20" customFormat="false" ht="10.5" hidden="false" customHeight="true" outlineLevel="0" collapsed="false">
      <c r="C20" s="86"/>
      <c r="F20" s="93" t="s">
        <v>78</v>
      </c>
      <c r="L20" s="78" t="str">
        <f aca="false">C74</f>
        <v>CSFullerton</v>
      </c>
      <c r="N20" s="86" t="str">
        <f aca="false">$B19</f>
        <v>Purdue</v>
      </c>
    </row>
    <row r="21" customFormat="false" ht="10.5" hidden="false" customHeight="true" outlineLevel="0" collapsed="false">
      <c r="A21" s="78" t="n">
        <v>9</v>
      </c>
      <c r="B21" s="84" t="s">
        <v>78</v>
      </c>
      <c r="F21" s="90"/>
      <c r="G21" s="88"/>
      <c r="L21" s="78" t="str">
        <f aca="false">C78</f>
        <v>OhioState</v>
      </c>
      <c r="O21" s="86"/>
      <c r="Q21" s="86" t="str">
        <f aca="false">$E12</f>
        <v>Florida</v>
      </c>
    </row>
    <row r="22" customFormat="false" ht="10.5" hidden="false" customHeight="true" outlineLevel="0" collapsed="false">
      <c r="C22" s="85" t="s">
        <v>78</v>
      </c>
      <c r="F22" s="90"/>
      <c r="G22" s="88"/>
      <c r="L22" s="78" t="str">
        <f aca="false">C82</f>
        <v>Dayton</v>
      </c>
      <c r="O22" s="86"/>
      <c r="Q22" s="86" t="str">
        <f aca="false">$E28</f>
        <v>Texas</v>
      </c>
    </row>
    <row r="23" customFormat="false" ht="10.5" hidden="false" customHeight="true" outlineLevel="0" collapsed="false">
      <c r="B23" s="87" t="s">
        <v>79</v>
      </c>
      <c r="C23" s="86"/>
      <c r="D23" s="88"/>
      <c r="F23" s="88"/>
      <c r="G23" s="88"/>
      <c r="L23" s="78" t="str">
        <f aca="false">C86</f>
        <v>Tennessee</v>
      </c>
      <c r="N23" s="86" t="str">
        <f aca="false">$B21</f>
        <v>Texas</v>
      </c>
    </row>
    <row r="24" customFormat="false" ht="10.5" hidden="false" customHeight="true" outlineLevel="0" collapsed="false">
      <c r="C24" s="86"/>
      <c r="D24" s="89" t="s">
        <v>78</v>
      </c>
      <c r="F24" s="88"/>
      <c r="G24" s="88"/>
      <c r="L24" s="78" t="str">
        <f aca="false">C90</f>
        <v>Indiana</v>
      </c>
      <c r="N24" s="86" t="str">
        <f aca="false">$B23</f>
        <v>UTSanAntonio</v>
      </c>
    </row>
    <row r="25" customFormat="false" ht="10.5" hidden="false" customHeight="true" outlineLevel="0" collapsed="false">
      <c r="B25" s="84" t="s">
        <v>80</v>
      </c>
      <c r="D25" s="90"/>
      <c r="E25" s="88"/>
      <c r="F25" s="88"/>
      <c r="G25" s="88"/>
      <c r="L25" s="78" t="str">
        <f aca="false">C94</f>
        <v>SanDiego</v>
      </c>
      <c r="O25" s="86" t="str">
        <f aca="false">$C22</f>
        <v>Texas</v>
      </c>
    </row>
    <row r="26" customFormat="false" ht="10.5" hidden="false" customHeight="true" outlineLevel="0" collapsed="false">
      <c r="C26" s="85" t="s">
        <v>81</v>
      </c>
      <c r="D26" s="91"/>
      <c r="F26" s="88"/>
      <c r="G26" s="88"/>
      <c r="L26" s="78" t="str">
        <f aca="false">C98</f>
        <v>SoCal</v>
      </c>
      <c r="O26" s="86" t="str">
        <f aca="false">$C26</f>
        <v>UCLA</v>
      </c>
    </row>
    <row r="27" customFormat="false" ht="10.5" hidden="false" customHeight="true" outlineLevel="0" collapsed="false">
      <c r="B27" s="87" t="s">
        <v>81</v>
      </c>
      <c r="C27" s="86"/>
      <c r="E27" s="88"/>
      <c r="F27" s="88"/>
      <c r="G27" s="88"/>
      <c r="L27" s="78" t="str">
        <f aca="false">C102</f>
        <v>California</v>
      </c>
      <c r="N27" s="86" t="str">
        <f aca="false">$B25</f>
        <v>American</v>
      </c>
    </row>
    <row r="28" customFormat="false" ht="10.5" hidden="false" customHeight="true" outlineLevel="0" collapsed="false">
      <c r="C28" s="86"/>
      <c r="E28" s="92" t="s">
        <v>78</v>
      </c>
      <c r="F28" s="88"/>
      <c r="G28" s="88"/>
      <c r="L28" s="78" t="str">
        <f aca="false">C106</f>
        <v>NorthCarolina</v>
      </c>
      <c r="N28" s="86" t="str">
        <f aca="false">$B27</f>
        <v>UCLA</v>
      </c>
    </row>
    <row r="29" customFormat="false" ht="10.5" hidden="false" customHeight="true" outlineLevel="0" collapsed="false">
      <c r="B29" s="84" t="s">
        <v>82</v>
      </c>
      <c r="E29" s="90"/>
      <c r="G29" s="88"/>
      <c r="L29" s="78" t="str">
        <f aca="false">C110</f>
        <v>IowaSt</v>
      </c>
      <c r="O29" s="86"/>
      <c r="P29" s="86" t="str">
        <f aca="false">$D24</f>
        <v>Texas</v>
      </c>
    </row>
    <row r="30" customFormat="false" ht="10.5" hidden="false" customHeight="true" outlineLevel="0" collapsed="false">
      <c r="C30" s="85" t="s">
        <v>82</v>
      </c>
      <c r="E30" s="90"/>
      <c r="G30" s="88"/>
      <c r="L30" s="78" t="str">
        <f aca="false">C114</f>
        <v>Minnesota</v>
      </c>
      <c r="O30" s="86"/>
      <c r="P30" s="86" t="str">
        <f aca="false">$D32</f>
        <v>Illinois</v>
      </c>
    </row>
    <row r="31" customFormat="false" ht="10.5" hidden="false" customHeight="true" outlineLevel="0" collapsed="false">
      <c r="B31" s="87" t="s">
        <v>83</v>
      </c>
      <c r="C31" s="86"/>
      <c r="D31" s="88"/>
      <c r="E31" s="88"/>
      <c r="G31" s="88"/>
      <c r="L31" s="78" t="str">
        <f aca="false">C118</f>
        <v>Hawaii</v>
      </c>
      <c r="N31" s="86" t="str">
        <f aca="false">$B29</f>
        <v>Cincinnati</v>
      </c>
    </row>
    <row r="32" customFormat="false" ht="10.5" hidden="false" customHeight="true" outlineLevel="0" collapsed="false">
      <c r="C32" s="86"/>
      <c r="D32" s="89" t="s">
        <v>85</v>
      </c>
      <c r="E32" s="88"/>
      <c r="G32" s="88"/>
      <c r="L32" s="78" t="str">
        <f aca="false">C122</f>
        <v>Washington</v>
      </c>
      <c r="N32" s="86" t="str">
        <f aca="false">$B31</f>
        <v>WesternKent</v>
      </c>
    </row>
    <row r="33" customFormat="false" ht="10.5" hidden="false" customHeight="true" outlineLevel="0" collapsed="false">
      <c r="B33" s="84" t="s">
        <v>84</v>
      </c>
      <c r="D33" s="90"/>
      <c r="G33" s="88"/>
      <c r="L33" s="78" t="str">
        <f aca="false">C126</f>
        <v>Auburn</v>
      </c>
      <c r="O33" s="86" t="str">
        <f aca="false">$C30</f>
        <v>Cincinnati</v>
      </c>
    </row>
    <row r="34" customFormat="false" ht="10.5" hidden="false" customHeight="true" outlineLevel="0" collapsed="false">
      <c r="C34" s="85" t="s">
        <v>85</v>
      </c>
      <c r="D34" s="90"/>
      <c r="G34" s="88"/>
      <c r="L34" s="78" t="str">
        <f aca="false">C130</f>
        <v>Nebraska</v>
      </c>
      <c r="O34" s="86" t="str">
        <f aca="false">$C34</f>
        <v>Illinois</v>
      </c>
    </row>
    <row r="35" customFormat="false" ht="10.5" hidden="false" customHeight="true" outlineLevel="0" collapsed="false">
      <c r="A35" s="78" t="n">
        <v>8</v>
      </c>
      <c r="B35" s="87" t="s">
        <v>85</v>
      </c>
      <c r="C35" s="86"/>
      <c r="G35" s="88"/>
      <c r="N35" s="86" t="str">
        <f aca="false">$B33</f>
        <v>AustinPeay</v>
      </c>
      <c r="O35" s="86"/>
    </row>
    <row r="36" customFormat="false" ht="10.5" hidden="false" customHeight="true" outlineLevel="0" collapsed="false">
      <c r="C36" s="86"/>
      <c r="G36" s="94" t="s">
        <v>104</v>
      </c>
      <c r="K36" s="78" t="s">
        <v>86</v>
      </c>
      <c r="N36" s="86" t="str">
        <f aca="false">$B35</f>
        <v>Illinois</v>
      </c>
    </row>
    <row r="37" customFormat="false" ht="10.5" hidden="false" customHeight="true" outlineLevel="0" collapsed="false">
      <c r="A37" s="78" t="n">
        <v>5</v>
      </c>
      <c r="B37" s="84" t="s">
        <v>87</v>
      </c>
      <c r="G37" s="90"/>
      <c r="H37" s="88"/>
      <c r="L37" s="78" t="str">
        <f aca="false">D8</f>
        <v>Florida</v>
      </c>
      <c r="O37" s="86"/>
      <c r="R37" s="86" t="str">
        <f aca="false">$F20</f>
        <v>Texas</v>
      </c>
    </row>
    <row r="38" customFormat="false" ht="10.5" hidden="false" customHeight="true" outlineLevel="0" collapsed="false">
      <c r="C38" s="85" t="s">
        <v>87</v>
      </c>
      <c r="G38" s="90"/>
      <c r="H38" s="88"/>
      <c r="L38" s="78" t="str">
        <f aca="false">D16</f>
        <v>Purdue</v>
      </c>
      <c r="O38" s="86"/>
      <c r="R38" s="86" t="str">
        <f aca="false">$F52</f>
        <v>PennSt</v>
      </c>
    </row>
    <row r="39" customFormat="false" ht="10.5" hidden="false" customHeight="true" outlineLevel="0" collapsed="false">
      <c r="B39" s="87" t="s">
        <v>88</v>
      </c>
      <c r="C39" s="86"/>
      <c r="D39" s="88"/>
      <c r="G39" s="88"/>
      <c r="H39" s="88"/>
      <c r="L39" s="78" t="str">
        <f aca="false">D24</f>
        <v>Texas</v>
      </c>
      <c r="N39" s="86" t="str">
        <f aca="false">$B37</f>
        <v>NorthernIowa</v>
      </c>
    </row>
    <row r="40" customFormat="false" ht="10.5" hidden="false" customHeight="true" outlineLevel="0" collapsed="false">
      <c r="C40" s="86"/>
      <c r="D40" s="89" t="s">
        <v>87</v>
      </c>
      <c r="G40" s="88"/>
      <c r="H40" s="88"/>
      <c r="L40" s="78" t="str">
        <f aca="false">D32</f>
        <v>Illinois</v>
      </c>
      <c r="N40" s="86" t="str">
        <f aca="false">$B39</f>
        <v>Missouri</v>
      </c>
    </row>
    <row r="41" customFormat="false" ht="10.5" hidden="false" customHeight="true" outlineLevel="0" collapsed="false">
      <c r="B41" s="84" t="s">
        <v>89</v>
      </c>
      <c r="D41" s="90"/>
      <c r="E41" s="88"/>
      <c r="G41" s="88"/>
      <c r="H41" s="88"/>
      <c r="L41" s="78" t="str">
        <f aca="false">D40</f>
        <v>NorthernIowa</v>
      </c>
      <c r="O41" s="86" t="str">
        <f aca="false">$C38</f>
        <v>NorthernIowa</v>
      </c>
    </row>
    <row r="42" customFormat="false" ht="10.5" hidden="false" customHeight="true" outlineLevel="0" collapsed="false">
      <c r="C42" s="85" t="s">
        <v>89</v>
      </c>
      <c r="D42" s="91"/>
      <c r="G42" s="88"/>
      <c r="H42" s="88"/>
      <c r="L42" s="78" t="str">
        <f aca="false">D48</f>
        <v>Duke</v>
      </c>
      <c r="O42" s="86" t="str">
        <f aca="false">$C42</f>
        <v>Arizona</v>
      </c>
      <c r="P42" s="86"/>
    </row>
    <row r="43" customFormat="false" ht="10.5" hidden="false" customHeight="true" outlineLevel="0" collapsed="false">
      <c r="B43" s="87" t="s">
        <v>90</v>
      </c>
      <c r="C43" s="86"/>
      <c r="E43" s="88"/>
      <c r="G43" s="88"/>
      <c r="H43" s="88"/>
      <c r="L43" s="78" t="str">
        <f aca="false">D56</f>
        <v>Tulsa</v>
      </c>
      <c r="N43" s="86" t="str">
        <f aca="false">$B41</f>
        <v>Arizona</v>
      </c>
      <c r="O43" s="86"/>
    </row>
    <row r="44" customFormat="false" ht="10.5" hidden="false" customHeight="true" outlineLevel="0" collapsed="false">
      <c r="C44" s="86"/>
      <c r="E44" s="92" t="s">
        <v>87</v>
      </c>
      <c r="G44" s="88"/>
      <c r="H44" s="88"/>
      <c r="L44" s="78" t="str">
        <f aca="false">D64</f>
        <v>PennSt</v>
      </c>
      <c r="N44" s="86" t="str">
        <f aca="false">$B43</f>
        <v>Northwestern</v>
      </c>
    </row>
    <row r="45" customFormat="false" ht="10.5" hidden="false" customHeight="true" outlineLevel="0" collapsed="false">
      <c r="B45" s="84" t="s">
        <v>91</v>
      </c>
      <c r="E45" s="90"/>
      <c r="F45" s="88"/>
      <c r="G45" s="88"/>
      <c r="H45" s="88"/>
      <c r="L45" s="78" t="str">
        <f aca="false">D72</f>
        <v>Stanford</v>
      </c>
      <c r="O45" s="86"/>
      <c r="P45" s="86" t="str">
        <f aca="false">$D40</f>
        <v>NorthernIowa</v>
      </c>
    </row>
    <row r="46" customFormat="false" ht="10.5" hidden="false" customHeight="true" outlineLevel="0" collapsed="false">
      <c r="C46" s="85" t="s">
        <v>91</v>
      </c>
      <c r="E46" s="90"/>
      <c r="F46" s="88"/>
      <c r="G46" s="88"/>
      <c r="H46" s="88"/>
      <c r="L46" s="78" t="str">
        <f aca="false">D80</f>
        <v>Dayton</v>
      </c>
      <c r="O46" s="86"/>
      <c r="P46" s="86" t="str">
        <f aca="false">$D48</f>
        <v>Duke</v>
      </c>
    </row>
    <row r="47" customFormat="false" ht="10.5" hidden="false" customHeight="true" outlineLevel="0" collapsed="false">
      <c r="B47" s="87" t="s">
        <v>92</v>
      </c>
      <c r="C47" s="86"/>
      <c r="D47" s="88"/>
      <c r="E47" s="88"/>
      <c r="F47" s="88"/>
      <c r="G47" s="88"/>
      <c r="H47" s="88"/>
      <c r="L47" s="78" t="str">
        <f aca="false">D88</f>
        <v>Tennessee</v>
      </c>
      <c r="N47" s="86" t="str">
        <f aca="false">$B45</f>
        <v>Ohio</v>
      </c>
    </row>
    <row r="48" customFormat="false" ht="10.5" hidden="false" customHeight="true" outlineLevel="0" collapsed="false">
      <c r="C48" s="86"/>
      <c r="D48" s="89" t="s">
        <v>94</v>
      </c>
      <c r="E48" s="88"/>
      <c r="F48" s="88"/>
      <c r="G48" s="88"/>
      <c r="H48" s="88"/>
      <c r="L48" s="78" t="str">
        <f aca="false">D96</f>
        <v>SoCal</v>
      </c>
      <c r="N48" s="86" t="str">
        <f aca="false">$B47</f>
        <v>Penn</v>
      </c>
    </row>
    <row r="49" customFormat="false" ht="10.5" hidden="false" customHeight="true" outlineLevel="0" collapsed="false">
      <c r="B49" s="84" t="s">
        <v>93</v>
      </c>
      <c r="D49" s="90"/>
      <c r="F49" s="88"/>
      <c r="G49" s="88"/>
      <c r="H49" s="88"/>
      <c r="L49" s="78" t="str">
        <f aca="false">D104</f>
        <v>California</v>
      </c>
      <c r="O49" s="86" t="str">
        <f aca="false">$C46</f>
        <v>Ohio</v>
      </c>
    </row>
    <row r="50" customFormat="false" ht="10.5" hidden="false" customHeight="true" outlineLevel="0" collapsed="false">
      <c r="C50" s="85" t="s">
        <v>94</v>
      </c>
      <c r="D50" s="90"/>
      <c r="F50" s="88"/>
      <c r="G50" s="88"/>
      <c r="H50" s="88"/>
      <c r="L50" s="78" t="str">
        <f aca="false">D112</f>
        <v>Minnesota</v>
      </c>
      <c r="O50" s="86" t="str">
        <f aca="false">$C50</f>
        <v>Duke</v>
      </c>
    </row>
    <row r="51" customFormat="false" ht="10.5" hidden="false" customHeight="true" outlineLevel="0" collapsed="false">
      <c r="A51" s="78" t="n">
        <v>12</v>
      </c>
      <c r="B51" s="87" t="s">
        <v>94</v>
      </c>
      <c r="C51" s="86"/>
      <c r="F51" s="88"/>
      <c r="G51" s="88"/>
      <c r="H51" s="88"/>
      <c r="L51" s="78" t="str">
        <f aca="false">D120</f>
        <v>Washington</v>
      </c>
      <c r="N51" s="86" t="str">
        <f aca="false">$B49</f>
        <v>HighPoint</v>
      </c>
    </row>
    <row r="52" customFormat="false" ht="10.5" hidden="false" customHeight="true" outlineLevel="0" collapsed="false">
      <c r="C52" s="86"/>
      <c r="F52" s="93" t="s">
        <v>104</v>
      </c>
      <c r="G52" s="88"/>
      <c r="H52" s="88"/>
      <c r="L52" s="78" t="str">
        <f aca="false">D128</f>
        <v>Nebraska</v>
      </c>
      <c r="N52" s="86" t="str">
        <f aca="false">$B51</f>
        <v>Duke</v>
      </c>
    </row>
    <row r="53" customFormat="false" ht="10.5" hidden="false" customHeight="true" outlineLevel="0" collapsed="false">
      <c r="A53" s="78" t="n">
        <v>13</v>
      </c>
      <c r="B53" s="84" t="s">
        <v>95</v>
      </c>
      <c r="F53" s="90"/>
      <c r="H53" s="88"/>
      <c r="O53" s="86"/>
      <c r="Q53" s="86" t="str">
        <f aca="false">$E44</f>
        <v>NorthernIowa</v>
      </c>
    </row>
    <row r="54" customFormat="false" ht="10.5" hidden="false" customHeight="true" outlineLevel="0" collapsed="false">
      <c r="C54" s="85" t="s">
        <v>96</v>
      </c>
      <c r="F54" s="90"/>
      <c r="H54" s="88"/>
      <c r="K54" s="78" t="s">
        <v>97</v>
      </c>
      <c r="O54" s="86"/>
      <c r="Q54" s="86" t="str">
        <f aca="false">$E60</f>
        <v>PennSt</v>
      </c>
    </row>
    <row r="55" customFormat="false" ht="10.5" hidden="false" customHeight="true" outlineLevel="0" collapsed="false">
      <c r="B55" s="87" t="s">
        <v>96</v>
      </c>
      <c r="C55" s="86"/>
      <c r="D55" s="88"/>
      <c r="F55" s="88"/>
      <c r="H55" s="88"/>
      <c r="L55" s="78" t="str">
        <f aca="false">E12</f>
        <v>Florida</v>
      </c>
      <c r="N55" s="86" t="str">
        <f aca="false">$B53</f>
        <v>LSU</v>
      </c>
    </row>
    <row r="56" customFormat="false" ht="10.5" hidden="false" customHeight="true" outlineLevel="0" collapsed="false">
      <c r="C56" s="86"/>
      <c r="D56" s="89" t="s">
        <v>96</v>
      </c>
      <c r="F56" s="88"/>
      <c r="H56" s="88"/>
      <c r="L56" s="78" t="str">
        <f aca="false">E28</f>
        <v>Texas</v>
      </c>
      <c r="N56" s="86" t="str">
        <f aca="false">$B55</f>
        <v>Tulsa</v>
      </c>
    </row>
    <row r="57" customFormat="false" ht="10.5" hidden="false" customHeight="true" outlineLevel="0" collapsed="false">
      <c r="B57" s="84" t="s">
        <v>98</v>
      </c>
      <c r="D57" s="90"/>
      <c r="E57" s="88"/>
      <c r="F57" s="88"/>
      <c r="H57" s="88"/>
      <c r="L57" s="78" t="str">
        <f aca="false">E44</f>
        <v>NorthernIowa</v>
      </c>
      <c r="O57" s="86" t="str">
        <f aca="false">$C54</f>
        <v>Tulsa</v>
      </c>
    </row>
    <row r="58" customFormat="false" ht="10.5" hidden="false" customHeight="true" outlineLevel="0" collapsed="false">
      <c r="C58" s="85" t="s">
        <v>99</v>
      </c>
      <c r="D58" s="91"/>
      <c r="F58" s="88"/>
      <c r="H58" s="88"/>
      <c r="L58" s="78" t="str">
        <f aca="false">E60</f>
        <v>PennSt</v>
      </c>
      <c r="O58" s="86" t="str">
        <f aca="false">$C58</f>
        <v>Oklahoma</v>
      </c>
    </row>
    <row r="59" customFormat="false" ht="10.5" hidden="false" customHeight="true" outlineLevel="0" collapsed="false">
      <c r="B59" s="87" t="s">
        <v>99</v>
      </c>
      <c r="C59" s="86"/>
      <c r="E59" s="88"/>
      <c r="F59" s="88"/>
      <c r="H59" s="88"/>
      <c r="L59" s="78" t="str">
        <f aca="false">E76</f>
        <v>Stanford</v>
      </c>
      <c r="N59" s="86" t="str">
        <f aca="false">$B57</f>
        <v>WichitaSt</v>
      </c>
    </row>
    <row r="60" customFormat="false" ht="10.5" hidden="false" customHeight="true" outlineLevel="0" collapsed="false">
      <c r="C60" s="86"/>
      <c r="E60" s="92" t="s">
        <v>104</v>
      </c>
      <c r="F60" s="88"/>
      <c r="H60" s="88"/>
      <c r="L60" s="78" t="str">
        <f aca="false">E92</f>
        <v>SoCal</v>
      </c>
      <c r="N60" s="86" t="str">
        <f aca="false">$B59</f>
        <v>Oklahoma</v>
      </c>
    </row>
    <row r="61" customFormat="false" ht="10.5" hidden="false" customHeight="true" outlineLevel="0" collapsed="false">
      <c r="B61" s="84" t="s">
        <v>100</v>
      </c>
      <c r="E61" s="90"/>
      <c r="H61" s="88"/>
      <c r="L61" s="78" t="str">
        <f aca="false">E108</f>
        <v>California</v>
      </c>
      <c r="O61" s="86"/>
      <c r="P61" s="86" t="str">
        <f aca="false">$D56</f>
        <v>Tulsa</v>
      </c>
    </row>
    <row r="62" customFormat="false" ht="10.5" hidden="false" customHeight="true" outlineLevel="0" collapsed="false">
      <c r="C62" s="85" t="s">
        <v>100</v>
      </c>
      <c r="E62" s="90"/>
      <c r="H62" s="88"/>
      <c r="L62" s="78" t="str">
        <f aca="false">E124</f>
        <v>Nebraska</v>
      </c>
      <c r="O62" s="86"/>
      <c r="P62" s="86" t="str">
        <f aca="false">$D64</f>
        <v>PennSt</v>
      </c>
    </row>
    <row r="63" customFormat="false" ht="10.5" hidden="false" customHeight="true" outlineLevel="0" collapsed="false">
      <c r="B63" s="87" t="s">
        <v>101</v>
      </c>
      <c r="C63" s="86"/>
      <c r="D63" s="88"/>
      <c r="E63" s="88"/>
      <c r="H63" s="88"/>
      <c r="N63" s="86" t="str">
        <f aca="false">$B61</f>
        <v>VirginiaTech</v>
      </c>
      <c r="O63" s="86"/>
    </row>
    <row r="64" customFormat="false" ht="10.5" hidden="false" customHeight="true" outlineLevel="0" collapsed="false">
      <c r="C64" s="86"/>
      <c r="D64" s="89" t="s">
        <v>104</v>
      </c>
      <c r="E64" s="88"/>
      <c r="H64" s="88"/>
      <c r="K64" s="78" t="s">
        <v>102</v>
      </c>
      <c r="N64" s="86" t="str">
        <f aca="false">$B63</f>
        <v>Delaware</v>
      </c>
    </row>
    <row r="65" customFormat="false" ht="10.5" hidden="false" customHeight="true" outlineLevel="0" collapsed="false">
      <c r="B65" s="84" t="s">
        <v>103</v>
      </c>
      <c r="D65" s="90"/>
      <c r="H65" s="88"/>
      <c r="L65" s="78" t="str">
        <f aca="false">F20</f>
        <v>Texas</v>
      </c>
      <c r="O65" s="86" t="str">
        <f aca="false">$C62</f>
        <v>VirginiaTech</v>
      </c>
      <c r="P65" s="86"/>
    </row>
    <row r="66" customFormat="false" ht="10.5" hidden="false" customHeight="true" outlineLevel="0" collapsed="false">
      <c r="C66" s="85" t="s">
        <v>104</v>
      </c>
      <c r="D66" s="90"/>
      <c r="H66" s="88"/>
      <c r="L66" s="78" t="str">
        <f aca="false">F52</f>
        <v>PennSt</v>
      </c>
      <c r="O66" s="86" t="str">
        <f aca="false">$C66</f>
        <v>PennSt</v>
      </c>
    </row>
    <row r="67" customFormat="false" ht="10.5" hidden="false" customHeight="true" outlineLevel="0" collapsed="false">
      <c r="A67" s="78" t="n">
        <v>4</v>
      </c>
      <c r="B67" s="87" t="s">
        <v>104</v>
      </c>
      <c r="C67" s="86"/>
      <c r="H67" s="88"/>
      <c r="L67" s="78" t="str">
        <f aca="false">F84</f>
        <v>Stanford</v>
      </c>
      <c r="N67" s="86" t="str">
        <f aca="false">$B65</f>
        <v>Niagra</v>
      </c>
    </row>
    <row r="68" customFormat="false" ht="10.5" hidden="false" customHeight="true" outlineLevel="0" collapsed="false">
      <c r="C68" s="86"/>
      <c r="H68" s="95" t="s">
        <v>104</v>
      </c>
      <c r="L68" s="78" t="str">
        <f aca="false">F116</f>
        <v>Nebraska</v>
      </c>
      <c r="N68" s="86" t="str">
        <f aca="false">$B67</f>
        <v>PennSt</v>
      </c>
    </row>
    <row r="69" customFormat="false" ht="10.5" hidden="false" customHeight="true" outlineLevel="0" collapsed="false">
      <c r="A69" s="78" t="n">
        <v>3</v>
      </c>
      <c r="B69" s="84" t="s">
        <v>105</v>
      </c>
      <c r="H69" s="90"/>
      <c r="S69" s="86" t="str">
        <f aca="false">$G36</f>
        <v>PennSt</v>
      </c>
    </row>
    <row r="70" customFormat="false" ht="10.5" hidden="false" customHeight="true" outlineLevel="0" collapsed="false">
      <c r="C70" s="85" t="s">
        <v>105</v>
      </c>
      <c r="H70" s="90"/>
      <c r="K70" s="78" t="s">
        <v>106</v>
      </c>
      <c r="S70" s="86" t="str">
        <f aca="false">$G100</f>
        <v>Stanford</v>
      </c>
    </row>
    <row r="71" customFormat="false" ht="10.5" hidden="false" customHeight="true" outlineLevel="0" collapsed="false">
      <c r="B71" s="87" t="s">
        <v>107</v>
      </c>
      <c r="C71" s="86"/>
      <c r="D71" s="88"/>
      <c r="H71" s="88"/>
      <c r="L71" s="78" t="str">
        <f aca="false">G36</f>
        <v>PennSt</v>
      </c>
      <c r="N71" s="86" t="str">
        <f aca="false">$B69</f>
        <v>Stanford</v>
      </c>
    </row>
    <row r="72" customFormat="false" ht="10.5" hidden="false" customHeight="true" outlineLevel="0" collapsed="false">
      <c r="C72" s="86"/>
      <c r="D72" s="89" t="s">
        <v>105</v>
      </c>
      <c r="H72" s="88"/>
      <c r="L72" s="78" t="str">
        <f aca="false">G100</f>
        <v>Stanford</v>
      </c>
      <c r="N72" s="86" t="str">
        <f aca="false">$B71</f>
        <v>Albany</v>
      </c>
    </row>
    <row r="73" customFormat="false" ht="10.5" hidden="false" customHeight="true" outlineLevel="0" collapsed="false">
      <c r="B73" s="84" t="s">
        <v>108</v>
      </c>
      <c r="D73" s="90"/>
      <c r="E73" s="88"/>
      <c r="H73" s="88"/>
      <c r="O73" s="86" t="str">
        <f aca="false">$C70</f>
        <v>Stanford</v>
      </c>
    </row>
    <row r="74" customFormat="false" ht="10.5" hidden="false" customHeight="true" outlineLevel="0" collapsed="false">
      <c r="C74" s="85" t="s">
        <v>108</v>
      </c>
      <c r="D74" s="91"/>
      <c r="H74" s="88"/>
      <c r="K74" s="78" t="s">
        <v>110</v>
      </c>
      <c r="O74" s="86" t="str">
        <f aca="false">$C74</f>
        <v>CSFullerton</v>
      </c>
    </row>
    <row r="75" customFormat="false" ht="10.5" hidden="false" customHeight="true" outlineLevel="0" collapsed="false">
      <c r="B75" s="87" t="s">
        <v>109</v>
      </c>
      <c r="C75" s="86"/>
      <c r="E75" s="88"/>
      <c r="H75" s="88"/>
      <c r="L75" s="78" t="str">
        <f aca="false">H68</f>
        <v>PennSt</v>
      </c>
      <c r="N75" s="86" t="str">
        <f aca="false">$B73</f>
        <v>CSFullerton</v>
      </c>
    </row>
    <row r="76" customFormat="false" ht="10.5" hidden="false" customHeight="true" outlineLevel="0" collapsed="false">
      <c r="C76" s="86"/>
      <c r="E76" s="92" t="s">
        <v>105</v>
      </c>
      <c r="H76" s="88"/>
      <c r="N76" s="86" t="str">
        <f aca="false">$B75</f>
        <v>ColoradoSt</v>
      </c>
    </row>
    <row r="77" customFormat="false" ht="10.5" hidden="false" customHeight="true" outlineLevel="0" collapsed="false">
      <c r="B77" s="84" t="s">
        <v>111</v>
      </c>
      <c r="E77" s="90"/>
      <c r="F77" s="88"/>
      <c r="H77" s="88"/>
      <c r="O77" s="86"/>
      <c r="P77" s="86" t="str">
        <f aca="false">$D72</f>
        <v>Stanford</v>
      </c>
    </row>
    <row r="78" customFormat="false" ht="10.5" hidden="false" customHeight="true" outlineLevel="0" collapsed="false">
      <c r="C78" s="85" t="s">
        <v>111</v>
      </c>
      <c r="E78" s="90"/>
      <c r="F78" s="88"/>
      <c r="H78" s="88"/>
      <c r="O78" s="86"/>
      <c r="P78" s="86" t="str">
        <f aca="false">$D80</f>
        <v>Dayton</v>
      </c>
    </row>
    <row r="79" customFormat="false" ht="10.5" hidden="false" customHeight="true" outlineLevel="0" collapsed="false">
      <c r="B79" s="87" t="s">
        <v>112</v>
      </c>
      <c r="C79" s="86"/>
      <c r="D79" s="88"/>
      <c r="E79" s="88"/>
      <c r="F79" s="88"/>
      <c r="H79" s="88"/>
      <c r="N79" s="86" t="str">
        <f aca="false">$B77</f>
        <v>OhioState</v>
      </c>
    </row>
    <row r="80" customFormat="false" ht="10.5" hidden="false" customHeight="true" outlineLevel="0" collapsed="false">
      <c r="C80" s="86"/>
      <c r="D80" s="89" t="s">
        <v>114</v>
      </c>
      <c r="E80" s="88"/>
      <c r="F80" s="88"/>
      <c r="H80" s="88"/>
      <c r="N80" s="86" t="str">
        <f aca="false">$B79</f>
        <v>Lipscom</v>
      </c>
    </row>
    <row r="81" customFormat="false" ht="10.5" hidden="false" customHeight="true" outlineLevel="0" collapsed="false">
      <c r="B81" s="84" t="s">
        <v>113</v>
      </c>
      <c r="D81" s="90"/>
      <c r="F81" s="88"/>
      <c r="H81" s="88"/>
      <c r="O81" s="86" t="str">
        <f aca="false">$C78</f>
        <v>OhioState</v>
      </c>
    </row>
    <row r="82" customFormat="false" ht="10.5" hidden="false" customHeight="true" outlineLevel="0" collapsed="false">
      <c r="C82" s="85" t="s">
        <v>114</v>
      </c>
      <c r="D82" s="90"/>
      <c r="F82" s="88"/>
      <c r="H82" s="88"/>
      <c r="O82" s="86" t="str">
        <f aca="false">$C82</f>
        <v>Dayton</v>
      </c>
    </row>
    <row r="83" customFormat="false" ht="10.5" hidden="false" customHeight="true" outlineLevel="0" collapsed="false">
      <c r="A83" s="78" t="n">
        <v>14</v>
      </c>
      <c r="B83" s="87" t="s">
        <v>114</v>
      </c>
      <c r="C83" s="86"/>
      <c r="F83" s="88"/>
      <c r="H83" s="88"/>
      <c r="N83" s="86" t="str">
        <f aca="false">$B81</f>
        <v>Butler</v>
      </c>
    </row>
    <row r="84" customFormat="false" ht="10.5" hidden="false" customHeight="true" outlineLevel="0" collapsed="false">
      <c r="C84" s="86"/>
      <c r="F84" s="93" t="s">
        <v>105</v>
      </c>
      <c r="H84" s="88"/>
      <c r="N84" s="86" t="str">
        <f aca="false">$B83</f>
        <v>Dayton</v>
      </c>
    </row>
    <row r="85" customFormat="false" ht="10.5" hidden="false" customHeight="true" outlineLevel="0" collapsed="false">
      <c r="A85" s="78" t="n">
        <v>11</v>
      </c>
      <c r="B85" s="84" t="s">
        <v>115</v>
      </c>
      <c r="F85" s="90"/>
      <c r="G85" s="88"/>
      <c r="H85" s="88"/>
      <c r="O85" s="86"/>
      <c r="Q85" s="86" t="str">
        <f aca="false">$E76</f>
        <v>Stanford</v>
      </c>
    </row>
    <row r="86" customFormat="false" ht="10.5" hidden="false" customHeight="true" outlineLevel="0" collapsed="false">
      <c r="C86" s="85" t="s">
        <v>115</v>
      </c>
      <c r="F86" s="90"/>
      <c r="G86" s="88"/>
      <c r="H86" s="88"/>
      <c r="O86" s="86"/>
      <c r="Q86" s="86" t="str">
        <f aca="false">$E92</f>
        <v>SoCal</v>
      </c>
    </row>
    <row r="87" customFormat="false" ht="10.5" hidden="false" customHeight="true" outlineLevel="0" collapsed="false">
      <c r="B87" s="87" t="s">
        <v>116</v>
      </c>
      <c r="C87" s="86"/>
      <c r="D87" s="88"/>
      <c r="F87" s="88"/>
      <c r="G87" s="88"/>
      <c r="H87" s="88"/>
      <c r="N87" s="86" t="str">
        <f aca="false">$B85</f>
        <v>Tennessee</v>
      </c>
    </row>
    <row r="88" customFormat="false" ht="10.5" hidden="false" customHeight="true" outlineLevel="0" collapsed="false">
      <c r="C88" s="86"/>
      <c r="D88" s="89" t="s">
        <v>115</v>
      </c>
      <c r="F88" s="88"/>
      <c r="G88" s="88"/>
      <c r="H88" s="88"/>
      <c r="N88" s="86" t="str">
        <f aca="false">$B87</f>
        <v>AlabamaA&amp;M</v>
      </c>
      <c r="O88" s="86"/>
    </row>
    <row r="89" customFormat="false" ht="10.5" hidden="false" customHeight="true" outlineLevel="0" collapsed="false">
      <c r="B89" s="84" t="s">
        <v>117</v>
      </c>
      <c r="D89" s="90"/>
      <c r="E89" s="88"/>
      <c r="F89" s="88"/>
      <c r="G89" s="88"/>
      <c r="H89" s="88"/>
      <c r="O89" s="86" t="str">
        <f aca="false">$C86</f>
        <v>Tennessee</v>
      </c>
    </row>
    <row r="90" customFormat="false" ht="10.5" hidden="false" customHeight="true" outlineLevel="0" collapsed="false">
      <c r="C90" s="85" t="s">
        <v>118</v>
      </c>
      <c r="D90" s="91"/>
      <c r="F90" s="88"/>
      <c r="G90" s="88"/>
      <c r="H90" s="88"/>
      <c r="O90" s="86" t="str">
        <f aca="false">$C90</f>
        <v>Indiana</v>
      </c>
      <c r="P90" s="86"/>
    </row>
    <row r="91" customFormat="false" ht="10.5" hidden="false" customHeight="true" outlineLevel="0" collapsed="false">
      <c r="B91" s="87" t="s">
        <v>118</v>
      </c>
      <c r="C91" s="86"/>
      <c r="E91" s="88"/>
      <c r="F91" s="88"/>
      <c r="G91" s="88"/>
      <c r="H91" s="88"/>
      <c r="N91" s="86" t="str">
        <f aca="false">$B89</f>
        <v>Miami-FL</v>
      </c>
      <c r="O91" s="86"/>
    </row>
    <row r="92" customFormat="false" ht="10.5" hidden="false" customHeight="true" outlineLevel="0" collapsed="false">
      <c r="C92" s="86"/>
      <c r="E92" s="92" t="s">
        <v>122</v>
      </c>
      <c r="F92" s="88"/>
      <c r="G92" s="88"/>
      <c r="H92" s="88"/>
      <c r="N92" s="86" t="str">
        <f aca="false">$B91</f>
        <v>Indiana</v>
      </c>
    </row>
    <row r="93" customFormat="false" ht="10.5" hidden="false" customHeight="true" outlineLevel="0" collapsed="false">
      <c r="B93" s="84" t="s">
        <v>119</v>
      </c>
      <c r="E93" s="90"/>
      <c r="G93" s="88"/>
      <c r="H93" s="88"/>
      <c r="O93" s="86"/>
      <c r="P93" s="86" t="str">
        <f aca="false">$D88</f>
        <v>Tennessee</v>
      </c>
    </row>
    <row r="94" customFormat="false" ht="10.5" hidden="false" customHeight="true" outlineLevel="0" collapsed="false">
      <c r="C94" s="85" t="s">
        <v>119</v>
      </c>
      <c r="E94" s="90"/>
      <c r="G94" s="88"/>
      <c r="H94" s="88"/>
      <c r="O94" s="86"/>
      <c r="P94" s="86" t="str">
        <f aca="false">$D96</f>
        <v>SoCal</v>
      </c>
    </row>
    <row r="95" customFormat="false" ht="10.5" hidden="false" customHeight="true" outlineLevel="0" collapsed="false">
      <c r="B95" s="87" t="s">
        <v>120</v>
      </c>
      <c r="C95" s="86"/>
      <c r="D95" s="88"/>
      <c r="E95" s="88"/>
      <c r="G95" s="88"/>
      <c r="H95" s="88"/>
      <c r="N95" s="86" t="str">
        <f aca="false">$B93</f>
        <v>SanDiego</v>
      </c>
    </row>
    <row r="96" customFormat="false" ht="10.5" hidden="false" customHeight="true" outlineLevel="0" collapsed="false">
      <c r="C96" s="86"/>
      <c r="D96" s="89" t="s">
        <v>122</v>
      </c>
      <c r="E96" s="88"/>
      <c r="G96" s="88"/>
      <c r="H96" s="88"/>
      <c r="N96" s="86" t="str">
        <f aca="false">$B95</f>
        <v>LongBeachSt</v>
      </c>
    </row>
    <row r="97" customFormat="false" ht="10.5" hidden="false" customHeight="true" outlineLevel="0" collapsed="false">
      <c r="B97" s="84" t="s">
        <v>121</v>
      </c>
      <c r="D97" s="90"/>
      <c r="G97" s="88"/>
      <c r="H97" s="88"/>
      <c r="O97" s="86" t="str">
        <f aca="false">$C94</f>
        <v>SanDiego</v>
      </c>
    </row>
    <row r="98" customFormat="false" ht="10.5" hidden="false" customHeight="true" outlineLevel="0" collapsed="false">
      <c r="C98" s="85" t="s">
        <v>122</v>
      </c>
      <c r="D98" s="90"/>
      <c r="G98" s="88"/>
      <c r="H98" s="88"/>
      <c r="O98" s="86" t="str">
        <f aca="false">$C98</f>
        <v>SoCal</v>
      </c>
    </row>
    <row r="99" customFormat="false" ht="10.5" hidden="false" customHeight="true" outlineLevel="0" collapsed="false">
      <c r="A99" s="78" t="n">
        <v>6</v>
      </c>
      <c r="B99" s="87" t="s">
        <v>122</v>
      </c>
      <c r="C99" s="86"/>
      <c r="G99" s="88"/>
      <c r="H99" s="88"/>
      <c r="N99" s="86" t="str">
        <f aca="false">$B97</f>
        <v>NewMexico</v>
      </c>
    </row>
    <row r="100" customFormat="false" ht="10.5" hidden="false" customHeight="true" outlineLevel="0" collapsed="false">
      <c r="C100" s="86"/>
      <c r="G100" s="94" t="s">
        <v>105</v>
      </c>
      <c r="H100" s="88"/>
      <c r="N100" s="86" t="str">
        <f aca="false">$B99</f>
        <v>SoCal</v>
      </c>
    </row>
    <row r="101" customFormat="false" ht="10.5" hidden="false" customHeight="true" outlineLevel="0" collapsed="false">
      <c r="A101" s="78" t="n">
        <v>7</v>
      </c>
      <c r="B101" s="84" t="s">
        <v>123</v>
      </c>
      <c r="G101" s="90"/>
      <c r="R101" s="86" t="str">
        <f aca="false">$F84</f>
        <v>Stanford</v>
      </c>
    </row>
    <row r="102" customFormat="false" ht="10.5" hidden="false" customHeight="true" outlineLevel="0" collapsed="false">
      <c r="C102" s="85" t="s">
        <v>123</v>
      </c>
      <c r="G102" s="90"/>
      <c r="R102" s="86" t="str">
        <f aca="false">$F116</f>
        <v>Nebraska</v>
      </c>
    </row>
    <row r="103" customFormat="false" ht="10.5" hidden="false" customHeight="true" outlineLevel="0" collapsed="false">
      <c r="B103" s="87" t="s">
        <v>124</v>
      </c>
      <c r="C103" s="86"/>
      <c r="D103" s="88"/>
      <c r="G103" s="88"/>
      <c r="N103" s="86" t="str">
        <f aca="false">$B101</f>
        <v>California</v>
      </c>
    </row>
    <row r="104" customFormat="false" ht="10.5" hidden="false" customHeight="true" outlineLevel="0" collapsed="false">
      <c r="C104" s="86"/>
      <c r="D104" s="89" t="s">
        <v>123</v>
      </c>
      <c r="G104" s="88"/>
      <c r="N104" s="86" t="str">
        <f aca="false">$B103</f>
        <v>UtahSt</v>
      </c>
      <c r="O104" s="86"/>
    </row>
    <row r="105" customFormat="false" ht="10.5" hidden="false" customHeight="true" outlineLevel="0" collapsed="false">
      <c r="B105" s="84" t="s">
        <v>125</v>
      </c>
      <c r="D105" s="90"/>
      <c r="E105" s="88"/>
      <c r="G105" s="88"/>
      <c r="O105" s="86" t="str">
        <f aca="false">$C102</f>
        <v>California</v>
      </c>
    </row>
    <row r="106" customFormat="false" ht="10.5" hidden="false" customHeight="true" outlineLevel="0" collapsed="false">
      <c r="C106" s="85" t="s">
        <v>126</v>
      </c>
      <c r="D106" s="91"/>
      <c r="G106" s="88"/>
      <c r="O106" s="86" t="str">
        <f aca="false">$C106</f>
        <v>NorthCarolina</v>
      </c>
    </row>
    <row r="107" customFormat="false" ht="10.5" hidden="false" customHeight="true" outlineLevel="0" collapsed="false">
      <c r="B107" s="87" t="s">
        <v>126</v>
      </c>
      <c r="C107" s="86"/>
      <c r="E107" s="88"/>
      <c r="G107" s="88"/>
      <c r="N107" s="86" t="str">
        <f aca="false">$B105</f>
        <v>Mississippi</v>
      </c>
    </row>
    <row r="108" customFormat="false" ht="10.5" hidden="false" customHeight="true" outlineLevel="0" collapsed="false">
      <c r="C108" s="86"/>
      <c r="E108" s="92" t="s">
        <v>123</v>
      </c>
      <c r="G108" s="88"/>
      <c r="N108" s="86" t="str">
        <f aca="false">$B107</f>
        <v>NorthCarolina</v>
      </c>
    </row>
    <row r="109" customFormat="false" ht="10.5" hidden="false" customHeight="true" outlineLevel="0" collapsed="false">
      <c r="B109" s="84" t="s">
        <v>127</v>
      </c>
      <c r="E109" s="90"/>
      <c r="F109" s="88"/>
      <c r="G109" s="88"/>
      <c r="O109" s="86"/>
      <c r="P109" s="86" t="str">
        <f aca="false">$D104</f>
        <v>California</v>
      </c>
    </row>
    <row r="110" customFormat="false" ht="10.5" hidden="false" customHeight="true" outlineLevel="0" collapsed="false">
      <c r="C110" s="85" t="s">
        <v>127</v>
      </c>
      <c r="E110" s="90"/>
      <c r="F110" s="88"/>
      <c r="G110" s="88"/>
      <c r="O110" s="86"/>
      <c r="P110" s="86" t="str">
        <f aca="false">$D112</f>
        <v>Minnesota</v>
      </c>
    </row>
    <row r="111" customFormat="false" ht="10.5" hidden="false" customHeight="true" outlineLevel="0" collapsed="false">
      <c r="B111" s="87" t="s">
        <v>128</v>
      </c>
      <c r="C111" s="86"/>
      <c r="D111" s="88"/>
      <c r="E111" s="88"/>
      <c r="F111" s="88"/>
      <c r="G111" s="88"/>
      <c r="N111" s="86" t="str">
        <f aca="false">$B109</f>
        <v>IowaSt</v>
      </c>
    </row>
    <row r="112" customFormat="false" ht="10.5" hidden="false" customHeight="true" outlineLevel="0" collapsed="false">
      <c r="C112" s="86"/>
      <c r="D112" s="89" t="s">
        <v>130</v>
      </c>
      <c r="E112" s="88"/>
      <c r="F112" s="88"/>
      <c r="G112" s="88"/>
      <c r="N112" s="86" t="str">
        <f aca="false">$B111</f>
        <v>Creighton</v>
      </c>
    </row>
    <row r="113" customFormat="false" ht="10.5" hidden="false" customHeight="true" outlineLevel="0" collapsed="false">
      <c r="B113" s="84" t="s">
        <v>129</v>
      </c>
      <c r="D113" s="90"/>
      <c r="F113" s="88"/>
      <c r="G113" s="88"/>
      <c r="O113" s="86" t="str">
        <f aca="false">$C110</f>
        <v>IowaSt</v>
      </c>
    </row>
    <row r="114" customFormat="false" ht="10.5" hidden="false" customHeight="true" outlineLevel="0" collapsed="false">
      <c r="C114" s="85" t="s">
        <v>130</v>
      </c>
      <c r="D114" s="90"/>
      <c r="F114" s="88"/>
      <c r="G114" s="88"/>
      <c r="O114" s="86" t="str">
        <f aca="false">$C114</f>
        <v>Minnesota</v>
      </c>
    </row>
    <row r="115" customFormat="false" ht="10.5" hidden="false" customHeight="true" outlineLevel="0" collapsed="false">
      <c r="A115" s="78" t="n">
        <v>10</v>
      </c>
      <c r="B115" s="87" t="s">
        <v>130</v>
      </c>
      <c r="C115" s="86"/>
      <c r="F115" s="88"/>
      <c r="G115" s="88"/>
      <c r="N115" s="86" t="str">
        <f aca="false">$B113</f>
        <v>NorthDakotaSt</v>
      </c>
    </row>
    <row r="116" customFormat="false" ht="10.5" hidden="false" customHeight="true" outlineLevel="0" collapsed="false">
      <c r="C116" s="86"/>
      <c r="F116" s="93" t="s">
        <v>137</v>
      </c>
      <c r="G116" s="88"/>
      <c r="N116" s="86" t="str">
        <f aca="false">$B115</f>
        <v>Minnesota</v>
      </c>
    </row>
    <row r="117" customFormat="false" ht="10.5" hidden="false" customHeight="true" outlineLevel="0" collapsed="false">
      <c r="A117" s="78" t="n">
        <v>15</v>
      </c>
      <c r="B117" s="84" t="s">
        <v>131</v>
      </c>
      <c r="F117" s="90"/>
      <c r="O117" s="86"/>
      <c r="Q117" s="86" t="str">
        <f aca="false">$E108</f>
        <v>California</v>
      </c>
    </row>
    <row r="118" customFormat="false" ht="10.5" hidden="false" customHeight="true" outlineLevel="0" collapsed="false">
      <c r="C118" s="85" t="s">
        <v>131</v>
      </c>
      <c r="F118" s="90"/>
      <c r="O118" s="86"/>
      <c r="Q118" s="86" t="str">
        <f aca="false">$E124</f>
        <v>Nebraska</v>
      </c>
    </row>
    <row r="119" customFormat="false" ht="10.5" hidden="false" customHeight="true" outlineLevel="0" collapsed="false">
      <c r="B119" s="87" t="s">
        <v>132</v>
      </c>
      <c r="C119" s="86"/>
      <c r="D119" s="88"/>
      <c r="F119" s="88"/>
      <c r="N119" s="86" t="str">
        <f aca="false">$B117</f>
        <v>Hawaii</v>
      </c>
    </row>
    <row r="120" customFormat="false" ht="10.5" hidden="false" customHeight="true" outlineLevel="0" collapsed="false">
      <c r="C120" s="86"/>
      <c r="D120" s="89" t="s">
        <v>133</v>
      </c>
      <c r="F120" s="88"/>
      <c r="N120" s="86" t="str">
        <f aca="false">$B119</f>
        <v>PortlandSt</v>
      </c>
    </row>
    <row r="121" customFormat="false" ht="10.5" hidden="false" customHeight="true" outlineLevel="0" collapsed="false">
      <c r="B121" s="84" t="s">
        <v>133</v>
      </c>
      <c r="D121" s="90"/>
      <c r="E121" s="88"/>
      <c r="F121" s="88"/>
      <c r="O121" s="86" t="str">
        <f aca="false">$C118</f>
        <v>Hawaii</v>
      </c>
    </row>
    <row r="122" customFormat="false" ht="10.5" hidden="false" customHeight="true" outlineLevel="0" collapsed="false">
      <c r="C122" s="85" t="s">
        <v>133</v>
      </c>
      <c r="D122" s="91"/>
      <c r="F122" s="88"/>
      <c r="O122" s="86" t="str">
        <f aca="false">$C122</f>
        <v>Washington</v>
      </c>
    </row>
    <row r="123" customFormat="false" ht="10.5" hidden="false" customHeight="true" outlineLevel="0" collapsed="false">
      <c r="B123" s="87" t="s">
        <v>134</v>
      </c>
      <c r="C123" s="86"/>
      <c r="E123" s="88"/>
      <c r="F123" s="88"/>
      <c r="N123" s="86" t="str">
        <f aca="false">$B121</f>
        <v>Washington</v>
      </c>
    </row>
    <row r="124" customFormat="false" ht="10.5" hidden="false" customHeight="true" outlineLevel="0" collapsed="false">
      <c r="C124" s="86"/>
      <c r="E124" s="92" t="s">
        <v>137</v>
      </c>
      <c r="F124" s="88"/>
      <c r="N124" s="86" t="str">
        <f aca="false">$B123</f>
        <v>Michigan</v>
      </c>
    </row>
    <row r="125" customFormat="false" ht="10.5" hidden="false" customHeight="true" outlineLevel="0" collapsed="false">
      <c r="B125" s="84" t="s">
        <v>135</v>
      </c>
      <c r="E125" s="90"/>
      <c r="O125" s="86"/>
      <c r="P125" s="86" t="str">
        <f aca="false">$D120</f>
        <v>Washington</v>
      </c>
    </row>
    <row r="126" customFormat="false" ht="10.5" hidden="false" customHeight="true" outlineLevel="0" collapsed="false">
      <c r="C126" s="85" t="s">
        <v>135</v>
      </c>
      <c r="E126" s="90"/>
      <c r="O126" s="86"/>
      <c r="P126" s="86" t="str">
        <f aca="false">$D128</f>
        <v>Nebraska</v>
      </c>
    </row>
    <row r="127" customFormat="false" ht="10.5" hidden="false" customHeight="true" outlineLevel="0" collapsed="false">
      <c r="B127" s="87" t="s">
        <v>136</v>
      </c>
      <c r="C127" s="86"/>
      <c r="D127" s="88"/>
      <c r="E127" s="88"/>
      <c r="N127" s="86" t="str">
        <f aca="false">$B125</f>
        <v>Auburn</v>
      </c>
    </row>
    <row r="128" customFormat="false" ht="10.5" hidden="false" customHeight="true" outlineLevel="0" collapsed="false">
      <c r="C128" s="86"/>
      <c r="D128" s="89" t="s">
        <v>137</v>
      </c>
      <c r="E128" s="88"/>
      <c r="N128" s="86" t="str">
        <f aca="false">$B127</f>
        <v>MissouriSt</v>
      </c>
    </row>
    <row r="129" customFormat="false" ht="10.5" hidden="false" customHeight="true" outlineLevel="0" collapsed="false">
      <c r="B129" s="84" t="s">
        <v>138</v>
      </c>
      <c r="D129" s="90"/>
      <c r="O129" s="86" t="str">
        <f aca="false">$C126</f>
        <v>Auburn</v>
      </c>
    </row>
    <row r="130" customFormat="false" ht="10.5" hidden="false" customHeight="true" outlineLevel="0" collapsed="false">
      <c r="C130" s="85" t="s">
        <v>137</v>
      </c>
      <c r="D130" s="90"/>
      <c r="O130" s="86" t="str">
        <f aca="false">$C130</f>
        <v>Nebraska</v>
      </c>
    </row>
    <row r="131" customFormat="false" ht="10.5" hidden="false" customHeight="true" outlineLevel="0" collapsed="false">
      <c r="A131" s="78" t="n">
        <v>2</v>
      </c>
      <c r="B131" s="87" t="s">
        <v>137</v>
      </c>
      <c r="C131" s="86"/>
      <c r="N131" s="86" t="str">
        <f aca="false">$B129</f>
        <v>SacredHeart</v>
      </c>
      <c r="O131" s="86"/>
    </row>
    <row r="132" customFormat="false" ht="10.5" hidden="false" customHeight="true" outlineLevel="0" collapsed="false">
      <c r="C132" s="86"/>
      <c r="N132" s="86"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D78" activeCellId="0" sqref="D78"/>
    </sheetView>
  </sheetViews>
  <sheetFormatPr defaultColWidth="9.13671875" defaultRowHeight="10.5" zeroHeight="false" outlineLevelRow="0" outlineLevelCol="0"/>
  <cols>
    <col collapsed="false" customWidth="true" hidden="false" outlineLevel="0" max="1" min="1" style="78" width="8.41"/>
    <col collapsed="false" customWidth="true" hidden="false" outlineLevel="0" max="8" min="2" style="78" width="13.56"/>
    <col collapsed="false" customWidth="true" hidden="false" outlineLevel="0" max="9" min="9" style="78" width="2.99"/>
    <col collapsed="false" customWidth="true" hidden="false" outlineLevel="0" max="10" min="10" style="78" width="9.99"/>
    <col collapsed="false" customWidth="true" hidden="false" outlineLevel="0" max="11" min="11" style="78" width="2.99"/>
    <col collapsed="false" customWidth="true" hidden="false" outlineLevel="0" max="12" min="12" style="78" width="10.85"/>
    <col collapsed="false" customWidth="true" hidden="false" outlineLevel="0" max="13" min="13" style="78" width="2.84"/>
    <col collapsed="false" customWidth="false" hidden="false" outlineLevel="0" max="257" min="14" style="78" width="9.14"/>
  </cols>
  <sheetData>
    <row r="1" s="80" customFormat="true" ht="10.5" hidden="false" customHeight="true" outlineLevel="0" collapsed="false">
      <c r="A1" s="79" t="s">
        <v>141</v>
      </c>
      <c r="B1" s="80" t="s">
        <v>45</v>
      </c>
      <c r="C1" s="80" t="s">
        <v>46</v>
      </c>
      <c r="D1" s="80" t="s">
        <v>47</v>
      </c>
      <c r="E1" s="80" t="s">
        <v>48</v>
      </c>
      <c r="F1" s="80" t="s">
        <v>49</v>
      </c>
      <c r="G1" s="80" t="s">
        <v>50</v>
      </c>
      <c r="H1" s="80" t="s">
        <v>51</v>
      </c>
      <c r="J1" s="80" t="s">
        <v>52</v>
      </c>
      <c r="L1" s="80" t="s">
        <v>53</v>
      </c>
      <c r="N1" s="81" t="s">
        <v>54</v>
      </c>
      <c r="O1" s="81" t="s">
        <v>55</v>
      </c>
      <c r="P1" s="81" t="s">
        <v>56</v>
      </c>
      <c r="Q1" s="81" t="s">
        <v>57</v>
      </c>
      <c r="R1" s="81" t="s">
        <v>58</v>
      </c>
      <c r="S1" s="81" t="s">
        <v>59</v>
      </c>
    </row>
    <row r="2" s="82" customFormat="true" ht="10.5" hidden="false" customHeight="true" outlineLevel="0" collapsed="false">
      <c r="B2" s="83" t="s">
        <v>60</v>
      </c>
      <c r="C2" s="83" t="s">
        <v>61</v>
      </c>
      <c r="D2" s="83" t="s">
        <v>62</v>
      </c>
      <c r="E2" s="83" t="s">
        <v>63</v>
      </c>
      <c r="F2" s="83" t="s">
        <v>64</v>
      </c>
      <c r="G2" s="83" t="s">
        <v>65</v>
      </c>
      <c r="I2" s="82" t="s">
        <v>66</v>
      </c>
      <c r="K2" s="82" t="s">
        <v>66</v>
      </c>
    </row>
    <row r="3" customFormat="false" ht="10.5" hidden="false" customHeight="true" outlineLevel="0" collapsed="false">
      <c r="B3" s="80" t="s">
        <v>67</v>
      </c>
      <c r="C3" s="80"/>
      <c r="D3" s="80" t="s">
        <v>68</v>
      </c>
      <c r="E3" s="80"/>
      <c r="F3" s="80" t="s">
        <v>69</v>
      </c>
      <c r="G3" s="80"/>
      <c r="H3" s="80"/>
      <c r="L3" s="78" t="str">
        <f aca="false">C6</f>
        <v>Florida</v>
      </c>
    </row>
    <row r="4" customFormat="false" ht="10.5" hidden="false" customHeight="true" outlineLevel="0" collapsed="false">
      <c r="A4" s="82"/>
      <c r="B4" s="82"/>
      <c r="L4" s="78" t="str">
        <f aca="false">C10</f>
        <v>FloridaSt</v>
      </c>
    </row>
    <row r="5" customFormat="false" ht="10.5" hidden="false" customHeight="true" outlineLevel="0" collapsed="false">
      <c r="A5" s="78" t="n">
        <v>1</v>
      </c>
      <c r="B5" s="84" t="s">
        <v>70</v>
      </c>
      <c r="L5" s="78" t="str">
        <f aca="false">C14</f>
        <v>Louisville</v>
      </c>
    </row>
    <row r="6" customFormat="false" ht="10.5" hidden="false" customHeight="true" outlineLevel="0" collapsed="false">
      <c r="C6" s="85" t="s">
        <v>70</v>
      </c>
      <c r="L6" s="78" t="str">
        <f aca="false">C18</f>
        <v>Purdue</v>
      </c>
      <c r="R6" s="86"/>
      <c r="S6" s="86"/>
    </row>
    <row r="7" customFormat="false" ht="10.5" hidden="false" customHeight="true" outlineLevel="0" collapsed="false">
      <c r="B7" s="87" t="s">
        <v>71</v>
      </c>
      <c r="C7" s="86"/>
      <c r="D7" s="88"/>
      <c r="L7" s="78" t="str">
        <f aca="false">C22</f>
        <v>Texas</v>
      </c>
      <c r="N7" s="86" t="str">
        <f aca="false">$B5</f>
        <v>Florida</v>
      </c>
      <c r="R7" s="86"/>
      <c r="S7" s="86"/>
    </row>
    <row r="8" customFormat="false" ht="10.5" hidden="false" customHeight="true" outlineLevel="0" collapsed="false">
      <c r="C8" s="86"/>
      <c r="D8" s="89" t="s">
        <v>70</v>
      </c>
      <c r="L8" s="78" t="str">
        <f aca="false">C26</f>
        <v>UCLA</v>
      </c>
      <c r="N8" s="86" t="str">
        <f aca="false">$B7</f>
        <v>SouthCarolinaSt</v>
      </c>
    </row>
    <row r="9" customFormat="false" ht="10.5" hidden="false" customHeight="true" outlineLevel="0" collapsed="false">
      <c r="B9" s="84" t="s">
        <v>72</v>
      </c>
      <c r="D9" s="90"/>
      <c r="E9" s="88"/>
      <c r="L9" s="78" t="str">
        <f aca="false">C30</f>
        <v>Cincinnati</v>
      </c>
      <c r="O9" s="86" t="str">
        <f aca="false">$C6</f>
        <v>Florida</v>
      </c>
    </row>
    <row r="10" customFormat="false" ht="10.5" hidden="false" customHeight="true" outlineLevel="0" collapsed="false">
      <c r="C10" s="85" t="s">
        <v>73</v>
      </c>
      <c r="D10" s="91"/>
      <c r="L10" s="78" t="str">
        <f aca="false">C34</f>
        <v>Illinois</v>
      </c>
      <c r="O10" s="86" t="str">
        <f aca="false">$C10</f>
        <v>FloridaSt</v>
      </c>
    </row>
    <row r="11" customFormat="false" ht="10.5" hidden="false" customHeight="true" outlineLevel="0" collapsed="false">
      <c r="B11" s="87" t="s">
        <v>73</v>
      </c>
      <c r="C11" s="86"/>
      <c r="E11" s="88"/>
      <c r="L11" s="78" t="str">
        <f aca="false">C38</f>
        <v>NorthernIowa</v>
      </c>
      <c r="N11" s="86" t="str">
        <f aca="false">$B9</f>
        <v>GeorgiaSouthern</v>
      </c>
    </row>
    <row r="12" customFormat="false" ht="10.5" hidden="false" customHeight="true" outlineLevel="0" collapsed="false">
      <c r="C12" s="86"/>
      <c r="E12" s="92" t="s">
        <v>70</v>
      </c>
      <c r="L12" s="78" t="str">
        <f aca="false">C42</f>
        <v>Arizona</v>
      </c>
      <c r="N12" s="86" t="str">
        <f aca="false">$B11</f>
        <v>FloridaSt</v>
      </c>
      <c r="O12" s="86"/>
    </row>
    <row r="13" customFormat="false" ht="10.5" hidden="false" customHeight="true" outlineLevel="0" collapsed="false">
      <c r="B13" s="84" t="s">
        <v>74</v>
      </c>
      <c r="E13" s="90"/>
      <c r="F13" s="88"/>
      <c r="L13" s="78" t="str">
        <f aca="false">C46</f>
        <v>Ohio</v>
      </c>
      <c r="O13" s="86"/>
      <c r="P13" s="86" t="str">
        <f aca="false">$D8</f>
        <v>Florida</v>
      </c>
    </row>
    <row r="14" customFormat="false" ht="10.5" hidden="false" customHeight="true" outlineLevel="0" collapsed="false">
      <c r="C14" s="85" t="s">
        <v>75</v>
      </c>
      <c r="E14" s="90"/>
      <c r="F14" s="88"/>
      <c r="L14" s="78" t="str">
        <f aca="false">C50</f>
        <v>Duke</v>
      </c>
      <c r="O14" s="86"/>
      <c r="P14" s="86" t="str">
        <f aca="false">$D16</f>
        <v>Purdue</v>
      </c>
    </row>
    <row r="15" customFormat="false" ht="10.5" hidden="false" customHeight="true" outlineLevel="0" collapsed="false">
      <c r="B15" s="87" t="s">
        <v>75</v>
      </c>
      <c r="C15" s="86"/>
      <c r="D15" s="88"/>
      <c r="E15" s="88"/>
      <c r="F15" s="88"/>
      <c r="L15" s="78" t="str">
        <f aca="false">C54</f>
        <v>LSU</v>
      </c>
      <c r="N15" s="86" t="str">
        <f aca="false">$B13</f>
        <v>MiddleTennSt</v>
      </c>
    </row>
    <row r="16" customFormat="false" ht="10.5" hidden="false" customHeight="true" outlineLevel="0" collapsed="false">
      <c r="C16" s="86"/>
      <c r="D16" s="89" t="s">
        <v>77</v>
      </c>
      <c r="E16" s="88"/>
      <c r="F16" s="88"/>
      <c r="L16" s="78" t="str">
        <f aca="false">C58</f>
        <v>Oklahoma</v>
      </c>
      <c r="N16" s="86" t="str">
        <f aca="false">$B15</f>
        <v>Louisville</v>
      </c>
    </row>
    <row r="17" customFormat="false" ht="10.5" hidden="false" customHeight="true" outlineLevel="0" collapsed="false">
      <c r="B17" s="84" t="s">
        <v>76</v>
      </c>
      <c r="D17" s="90"/>
      <c r="F17" s="88"/>
      <c r="L17" s="78" t="str">
        <f aca="false">C62</f>
        <v>VirginiaTech</v>
      </c>
      <c r="O17" s="86" t="str">
        <f aca="false">$C14</f>
        <v>Louisville</v>
      </c>
    </row>
    <row r="18" customFormat="false" ht="10.5" hidden="false" customHeight="true" outlineLevel="0" collapsed="false">
      <c r="C18" s="85" t="s">
        <v>77</v>
      </c>
      <c r="D18" s="90"/>
      <c r="F18" s="88"/>
      <c r="L18" s="78" t="str">
        <f aca="false">C66</f>
        <v>PennSt</v>
      </c>
      <c r="O18" s="86" t="str">
        <f aca="false">$C18</f>
        <v>Purdue</v>
      </c>
    </row>
    <row r="19" customFormat="false" ht="10.5" hidden="false" customHeight="true" outlineLevel="0" collapsed="false">
      <c r="A19" s="78" t="n">
        <v>16</v>
      </c>
      <c r="B19" s="87" t="s">
        <v>77</v>
      </c>
      <c r="C19" s="86"/>
      <c r="F19" s="88"/>
      <c r="L19" s="78" t="str">
        <f aca="false">C70</f>
        <v>Stanford</v>
      </c>
      <c r="N19" s="86" t="str">
        <f aca="false">$B17</f>
        <v>Kentucky</v>
      </c>
    </row>
    <row r="20" customFormat="false" ht="10.5" hidden="false" customHeight="true" outlineLevel="0" collapsed="false">
      <c r="C20" s="86"/>
      <c r="F20" s="93" t="s">
        <v>70</v>
      </c>
      <c r="L20" s="78" t="str">
        <f aca="false">C74</f>
        <v>ColoradoSt</v>
      </c>
      <c r="N20" s="86" t="str">
        <f aca="false">$B19</f>
        <v>Purdue</v>
      </c>
    </row>
    <row r="21" customFormat="false" ht="10.5" hidden="false" customHeight="true" outlineLevel="0" collapsed="false">
      <c r="A21" s="78" t="n">
        <v>9</v>
      </c>
      <c r="B21" s="84" t="s">
        <v>78</v>
      </c>
      <c r="F21" s="90"/>
      <c r="G21" s="88"/>
      <c r="L21" s="78" t="str">
        <f aca="false">C78</f>
        <v>OhioState</v>
      </c>
      <c r="O21" s="86"/>
      <c r="Q21" s="86" t="str">
        <f aca="false">$E12</f>
        <v>Florida</v>
      </c>
    </row>
    <row r="22" customFormat="false" ht="10.5" hidden="false" customHeight="true" outlineLevel="0" collapsed="false">
      <c r="C22" s="85" t="s">
        <v>78</v>
      </c>
      <c r="F22" s="90"/>
      <c r="G22" s="88"/>
      <c r="L22" s="78" t="str">
        <f aca="false">C82</f>
        <v>Dayton</v>
      </c>
      <c r="O22" s="86"/>
      <c r="Q22" s="86" t="str">
        <f aca="false">$E28</f>
        <v>Texas</v>
      </c>
    </row>
    <row r="23" customFormat="false" ht="10.5" hidden="false" customHeight="true" outlineLevel="0" collapsed="false">
      <c r="B23" s="87" t="s">
        <v>79</v>
      </c>
      <c r="C23" s="86"/>
      <c r="D23" s="88"/>
      <c r="F23" s="88"/>
      <c r="G23" s="88"/>
      <c r="L23" s="78" t="str">
        <f aca="false">C86</f>
        <v>Tennessee</v>
      </c>
      <c r="N23" s="86" t="str">
        <f aca="false">$B21</f>
        <v>Texas</v>
      </c>
    </row>
    <row r="24" customFormat="false" ht="10.5" hidden="false" customHeight="true" outlineLevel="0" collapsed="false">
      <c r="C24" s="86"/>
      <c r="D24" s="89" t="s">
        <v>78</v>
      </c>
      <c r="F24" s="88"/>
      <c r="G24" s="88"/>
      <c r="L24" s="78" t="str">
        <f aca="false">C90</f>
        <v>Indiana</v>
      </c>
      <c r="N24" s="86" t="str">
        <f aca="false">$B23</f>
        <v>UTSanAntonio</v>
      </c>
    </row>
    <row r="25" customFormat="false" ht="10.5" hidden="false" customHeight="true" outlineLevel="0" collapsed="false">
      <c r="B25" s="84" t="s">
        <v>80</v>
      </c>
      <c r="D25" s="90"/>
      <c r="E25" s="88"/>
      <c r="F25" s="88"/>
      <c r="G25" s="88"/>
      <c r="L25" s="78" t="str">
        <f aca="false">C94</f>
        <v>SanDiego</v>
      </c>
      <c r="O25" s="86" t="str">
        <f aca="false">$C22</f>
        <v>Texas</v>
      </c>
    </row>
    <row r="26" customFormat="false" ht="10.5" hidden="false" customHeight="true" outlineLevel="0" collapsed="false">
      <c r="C26" s="85" t="s">
        <v>81</v>
      </c>
      <c r="D26" s="91"/>
      <c r="F26" s="88"/>
      <c r="G26" s="88"/>
      <c r="L26" s="78" t="str">
        <f aca="false">C98</f>
        <v>SoCal</v>
      </c>
      <c r="O26" s="86" t="str">
        <f aca="false">$C26</f>
        <v>UCLA</v>
      </c>
    </row>
    <row r="27" customFormat="false" ht="10.5" hidden="false" customHeight="true" outlineLevel="0" collapsed="false">
      <c r="B27" s="87" t="s">
        <v>81</v>
      </c>
      <c r="C27" s="86"/>
      <c r="E27" s="88"/>
      <c r="F27" s="88"/>
      <c r="G27" s="88"/>
      <c r="L27" s="78" t="str">
        <f aca="false">C102</f>
        <v>California</v>
      </c>
      <c r="N27" s="86" t="str">
        <f aca="false">$B25</f>
        <v>American</v>
      </c>
    </row>
    <row r="28" customFormat="false" ht="10.5" hidden="false" customHeight="true" outlineLevel="0" collapsed="false">
      <c r="C28" s="86"/>
      <c r="E28" s="92" t="s">
        <v>78</v>
      </c>
      <c r="F28" s="88"/>
      <c r="G28" s="88"/>
      <c r="L28" s="78" t="str">
        <f aca="false">C106</f>
        <v>NorthCarolina</v>
      </c>
      <c r="N28" s="86" t="str">
        <f aca="false">$B27</f>
        <v>UCLA</v>
      </c>
    </row>
    <row r="29" customFormat="false" ht="10.5" hidden="false" customHeight="true" outlineLevel="0" collapsed="false">
      <c r="B29" s="84" t="s">
        <v>82</v>
      </c>
      <c r="E29" s="90"/>
      <c r="G29" s="88"/>
      <c r="L29" s="78" t="str">
        <f aca="false">C110</f>
        <v>IowaSt</v>
      </c>
      <c r="O29" s="86"/>
      <c r="P29" s="86" t="str">
        <f aca="false">$D24</f>
        <v>Texas</v>
      </c>
    </row>
    <row r="30" customFormat="false" ht="10.5" hidden="false" customHeight="true" outlineLevel="0" collapsed="false">
      <c r="C30" s="85" t="s">
        <v>82</v>
      </c>
      <c r="E30" s="90"/>
      <c r="G30" s="88"/>
      <c r="L30" s="78" t="str">
        <f aca="false">C114</f>
        <v>Minnesota</v>
      </c>
      <c r="O30" s="86"/>
      <c r="P30" s="86" t="str">
        <f aca="false">$D32</f>
        <v>Illinois</v>
      </c>
    </row>
    <row r="31" customFormat="false" ht="10.5" hidden="false" customHeight="true" outlineLevel="0" collapsed="false">
      <c r="B31" s="87" t="s">
        <v>83</v>
      </c>
      <c r="C31" s="86"/>
      <c r="D31" s="88"/>
      <c r="E31" s="88"/>
      <c r="G31" s="88"/>
      <c r="L31" s="78" t="str">
        <f aca="false">C118</f>
        <v>Hawaii</v>
      </c>
      <c r="N31" s="86" t="str">
        <f aca="false">$B29</f>
        <v>Cincinnati</v>
      </c>
    </row>
    <row r="32" customFormat="false" ht="10.5" hidden="false" customHeight="true" outlineLevel="0" collapsed="false">
      <c r="C32" s="86"/>
      <c r="D32" s="89" t="s">
        <v>85</v>
      </c>
      <c r="E32" s="88"/>
      <c r="G32" s="88"/>
      <c r="L32" s="78" t="str">
        <f aca="false">C122</f>
        <v>Washington</v>
      </c>
      <c r="N32" s="86" t="str">
        <f aca="false">$B31</f>
        <v>WesternKent</v>
      </c>
    </row>
    <row r="33" customFormat="false" ht="10.5" hidden="false" customHeight="true" outlineLevel="0" collapsed="false">
      <c r="B33" s="84" t="s">
        <v>84</v>
      </c>
      <c r="D33" s="90"/>
      <c r="G33" s="88"/>
      <c r="L33" s="78" t="str">
        <f aca="false">C126</f>
        <v>MissouriSt</v>
      </c>
      <c r="O33" s="86" t="str">
        <f aca="false">$C30</f>
        <v>Cincinnati</v>
      </c>
    </row>
    <row r="34" customFormat="false" ht="10.5" hidden="false" customHeight="true" outlineLevel="0" collapsed="false">
      <c r="C34" s="85" t="s">
        <v>85</v>
      </c>
      <c r="D34" s="90"/>
      <c r="G34" s="88"/>
      <c r="L34" s="78" t="str">
        <f aca="false">C130</f>
        <v>Nebraska</v>
      </c>
      <c r="O34" s="86" t="str">
        <f aca="false">$C34</f>
        <v>Illinois</v>
      </c>
    </row>
    <row r="35" customFormat="false" ht="10.5" hidden="false" customHeight="true" outlineLevel="0" collapsed="false">
      <c r="A35" s="78" t="n">
        <v>8</v>
      </c>
      <c r="B35" s="87" t="s">
        <v>85</v>
      </c>
      <c r="C35" s="86"/>
      <c r="G35" s="88"/>
      <c r="N35" s="86" t="str">
        <f aca="false">$B33</f>
        <v>AustinPeay</v>
      </c>
      <c r="O35" s="86"/>
    </row>
    <row r="36" customFormat="false" ht="10.5" hidden="false" customHeight="true" outlineLevel="0" collapsed="false">
      <c r="C36" s="86"/>
      <c r="G36" s="94" t="s">
        <v>70</v>
      </c>
      <c r="K36" s="78" t="s">
        <v>86</v>
      </c>
      <c r="N36" s="86" t="str">
        <f aca="false">$B35</f>
        <v>Illinois</v>
      </c>
    </row>
    <row r="37" customFormat="false" ht="10.5" hidden="false" customHeight="true" outlineLevel="0" collapsed="false">
      <c r="A37" s="78" t="n">
        <v>5</v>
      </c>
      <c r="B37" s="84" t="s">
        <v>87</v>
      </c>
      <c r="G37" s="90"/>
      <c r="H37" s="88"/>
      <c r="L37" s="78" t="str">
        <f aca="false">D8</f>
        <v>Florida</v>
      </c>
      <c r="O37" s="86"/>
      <c r="R37" s="86" t="str">
        <f aca="false">$F20</f>
        <v>Florida</v>
      </c>
    </row>
    <row r="38" customFormat="false" ht="10.5" hidden="false" customHeight="true" outlineLevel="0" collapsed="false">
      <c r="C38" s="85" t="s">
        <v>87</v>
      </c>
      <c r="G38" s="90"/>
      <c r="H38" s="88"/>
      <c r="L38" s="78" t="str">
        <f aca="false">D16</f>
        <v>Purdue</v>
      </c>
      <c r="O38" s="86"/>
      <c r="R38" s="86" t="str">
        <f aca="false">$F52</f>
        <v>PennSt</v>
      </c>
    </row>
    <row r="39" customFormat="false" ht="10.5" hidden="false" customHeight="true" outlineLevel="0" collapsed="false">
      <c r="B39" s="87" t="s">
        <v>88</v>
      </c>
      <c r="C39" s="86"/>
      <c r="D39" s="88"/>
      <c r="G39" s="88"/>
      <c r="H39" s="88"/>
      <c r="L39" s="78" t="str">
        <f aca="false">D24</f>
        <v>Texas</v>
      </c>
      <c r="N39" s="86" t="str">
        <f aca="false">$B37</f>
        <v>NorthernIowa</v>
      </c>
    </row>
    <row r="40" customFormat="false" ht="10.5" hidden="false" customHeight="true" outlineLevel="0" collapsed="false">
      <c r="C40" s="86"/>
      <c r="D40" s="89" t="s">
        <v>87</v>
      </c>
      <c r="G40" s="88"/>
      <c r="H40" s="88"/>
      <c r="L40" s="78" t="str">
        <f aca="false">D32</f>
        <v>Illinois</v>
      </c>
      <c r="N40" s="86" t="str">
        <f aca="false">$B39</f>
        <v>Missouri</v>
      </c>
    </row>
    <row r="41" customFormat="false" ht="10.5" hidden="false" customHeight="true" outlineLevel="0" collapsed="false">
      <c r="B41" s="84" t="s">
        <v>89</v>
      </c>
      <c r="D41" s="90"/>
      <c r="E41" s="88"/>
      <c r="G41" s="88"/>
      <c r="H41" s="88"/>
      <c r="L41" s="78" t="str">
        <f aca="false">D40</f>
        <v>NorthernIowa</v>
      </c>
      <c r="O41" s="86" t="str">
        <f aca="false">$C38</f>
        <v>NorthernIowa</v>
      </c>
    </row>
    <row r="42" customFormat="false" ht="10.5" hidden="false" customHeight="true" outlineLevel="0" collapsed="false">
      <c r="C42" s="85" t="s">
        <v>89</v>
      </c>
      <c r="D42" s="91"/>
      <c r="G42" s="88"/>
      <c r="H42" s="88"/>
      <c r="L42" s="78" t="str">
        <f aca="false">D48</f>
        <v>Duke</v>
      </c>
      <c r="O42" s="86" t="str">
        <f aca="false">$C42</f>
        <v>Arizona</v>
      </c>
      <c r="P42" s="86"/>
    </row>
    <row r="43" customFormat="false" ht="10.5" hidden="false" customHeight="true" outlineLevel="0" collapsed="false">
      <c r="B43" s="87" t="s">
        <v>90</v>
      </c>
      <c r="C43" s="86"/>
      <c r="E43" s="88"/>
      <c r="G43" s="88"/>
      <c r="H43" s="88"/>
      <c r="L43" s="78" t="str">
        <f aca="false">D56</f>
        <v>Oklahoma</v>
      </c>
      <c r="N43" s="86" t="str">
        <f aca="false">$B41</f>
        <v>Arizona</v>
      </c>
      <c r="O43" s="86"/>
    </row>
    <row r="44" customFormat="false" ht="10.5" hidden="false" customHeight="true" outlineLevel="0" collapsed="false">
      <c r="C44" s="86"/>
      <c r="E44" s="92" t="s">
        <v>87</v>
      </c>
      <c r="G44" s="88"/>
      <c r="H44" s="88"/>
      <c r="L44" s="78" t="str">
        <f aca="false">D64</f>
        <v>PennSt</v>
      </c>
      <c r="N44" s="86" t="str">
        <f aca="false">$B43</f>
        <v>Northwestern</v>
      </c>
    </row>
    <row r="45" customFormat="false" ht="10.5" hidden="false" customHeight="true" outlineLevel="0" collapsed="false">
      <c r="B45" s="84" t="s">
        <v>91</v>
      </c>
      <c r="E45" s="90"/>
      <c r="F45" s="88"/>
      <c r="G45" s="88"/>
      <c r="H45" s="88"/>
      <c r="L45" s="78" t="str">
        <f aca="false">D72</f>
        <v>Stanford</v>
      </c>
      <c r="O45" s="86"/>
      <c r="P45" s="86" t="str">
        <f aca="false">$D40</f>
        <v>NorthernIowa</v>
      </c>
    </row>
    <row r="46" customFormat="false" ht="10.5" hidden="false" customHeight="true" outlineLevel="0" collapsed="false">
      <c r="C46" s="85" t="s">
        <v>91</v>
      </c>
      <c r="E46" s="90"/>
      <c r="F46" s="88"/>
      <c r="G46" s="88"/>
      <c r="H46" s="88"/>
      <c r="L46" s="78" t="str">
        <f aca="false">D80</f>
        <v>Dayton</v>
      </c>
      <c r="O46" s="86"/>
      <c r="P46" s="86" t="str">
        <f aca="false">$D48</f>
        <v>Duke</v>
      </c>
    </row>
    <row r="47" customFormat="false" ht="10.5" hidden="false" customHeight="true" outlineLevel="0" collapsed="false">
      <c r="B47" s="87" t="s">
        <v>92</v>
      </c>
      <c r="C47" s="86"/>
      <c r="D47" s="88"/>
      <c r="E47" s="88"/>
      <c r="F47" s="88"/>
      <c r="G47" s="88"/>
      <c r="H47" s="88"/>
      <c r="L47" s="78" t="str">
        <f aca="false">D88</f>
        <v>Tennessee</v>
      </c>
      <c r="N47" s="86" t="str">
        <f aca="false">$B45</f>
        <v>Ohio</v>
      </c>
    </row>
    <row r="48" customFormat="false" ht="10.5" hidden="false" customHeight="true" outlineLevel="0" collapsed="false">
      <c r="C48" s="86"/>
      <c r="D48" s="89" t="s">
        <v>94</v>
      </c>
      <c r="E48" s="88"/>
      <c r="F48" s="88"/>
      <c r="G48" s="88"/>
      <c r="H48" s="88"/>
      <c r="L48" s="78" t="str">
        <f aca="false">D96</f>
        <v>SoCal</v>
      </c>
      <c r="N48" s="86" t="str">
        <f aca="false">$B47</f>
        <v>Penn</v>
      </c>
    </row>
    <row r="49" customFormat="false" ht="10.5" hidden="false" customHeight="true" outlineLevel="0" collapsed="false">
      <c r="B49" s="84" t="s">
        <v>93</v>
      </c>
      <c r="D49" s="90"/>
      <c r="F49" s="88"/>
      <c r="G49" s="88"/>
      <c r="H49" s="88"/>
      <c r="L49" s="78" t="str">
        <f aca="false">D104</f>
        <v>California</v>
      </c>
      <c r="O49" s="86" t="str">
        <f aca="false">$C46</f>
        <v>Ohio</v>
      </c>
    </row>
    <row r="50" customFormat="false" ht="10.5" hidden="false" customHeight="true" outlineLevel="0" collapsed="false">
      <c r="C50" s="85" t="s">
        <v>94</v>
      </c>
      <c r="D50" s="90"/>
      <c r="F50" s="88"/>
      <c r="G50" s="88"/>
      <c r="H50" s="88"/>
      <c r="L50" s="78" t="str">
        <f aca="false">D112</f>
        <v>Minnesota</v>
      </c>
      <c r="O50" s="86" t="str">
        <f aca="false">$C50</f>
        <v>Duke</v>
      </c>
    </row>
    <row r="51" customFormat="false" ht="10.5" hidden="false" customHeight="true" outlineLevel="0" collapsed="false">
      <c r="A51" s="78" t="n">
        <v>12</v>
      </c>
      <c r="B51" s="87" t="s">
        <v>94</v>
      </c>
      <c r="C51" s="86"/>
      <c r="F51" s="88"/>
      <c r="G51" s="88"/>
      <c r="H51" s="88"/>
      <c r="L51" s="78" t="str">
        <f aca="false">D120</f>
        <v>Hawaii</v>
      </c>
      <c r="N51" s="86" t="str">
        <f aca="false">$B49</f>
        <v>HighPoint</v>
      </c>
    </row>
    <row r="52" customFormat="false" ht="10.5" hidden="false" customHeight="true" outlineLevel="0" collapsed="false">
      <c r="C52" s="86"/>
      <c r="F52" s="93" t="s">
        <v>104</v>
      </c>
      <c r="G52" s="88"/>
      <c r="H52" s="88"/>
      <c r="L52" s="78" t="str">
        <f aca="false">D128</f>
        <v>Nebraska</v>
      </c>
      <c r="N52" s="86" t="str">
        <f aca="false">$B51</f>
        <v>Duke</v>
      </c>
    </row>
    <row r="53" customFormat="false" ht="10.5" hidden="false" customHeight="true" outlineLevel="0" collapsed="false">
      <c r="A53" s="78" t="n">
        <v>13</v>
      </c>
      <c r="B53" s="84" t="s">
        <v>95</v>
      </c>
      <c r="F53" s="90"/>
      <c r="H53" s="88"/>
      <c r="O53" s="86"/>
      <c r="Q53" s="86" t="str">
        <f aca="false">$E44</f>
        <v>NorthernIowa</v>
      </c>
    </row>
    <row r="54" customFormat="false" ht="10.5" hidden="false" customHeight="true" outlineLevel="0" collapsed="false">
      <c r="C54" s="85" t="s">
        <v>95</v>
      </c>
      <c r="F54" s="90"/>
      <c r="H54" s="88"/>
      <c r="K54" s="78" t="s">
        <v>97</v>
      </c>
      <c r="O54" s="86"/>
      <c r="Q54" s="86" t="str">
        <f aca="false">$E60</f>
        <v>PennSt</v>
      </c>
    </row>
    <row r="55" customFormat="false" ht="10.5" hidden="false" customHeight="true" outlineLevel="0" collapsed="false">
      <c r="B55" s="87" t="s">
        <v>96</v>
      </c>
      <c r="C55" s="86"/>
      <c r="D55" s="88"/>
      <c r="F55" s="88"/>
      <c r="H55" s="88"/>
      <c r="L55" s="78" t="str">
        <f aca="false">E12</f>
        <v>Florida</v>
      </c>
      <c r="N55" s="86" t="str">
        <f aca="false">$B53</f>
        <v>LSU</v>
      </c>
    </row>
    <row r="56" customFormat="false" ht="10.5" hidden="false" customHeight="true" outlineLevel="0" collapsed="false">
      <c r="C56" s="86"/>
      <c r="D56" s="89" t="s">
        <v>99</v>
      </c>
      <c r="F56" s="88"/>
      <c r="H56" s="88"/>
      <c r="L56" s="78" t="str">
        <f aca="false">E28</f>
        <v>Texas</v>
      </c>
      <c r="N56" s="86" t="str">
        <f aca="false">$B55</f>
        <v>Tulsa</v>
      </c>
    </row>
    <row r="57" customFormat="false" ht="10.5" hidden="false" customHeight="true" outlineLevel="0" collapsed="false">
      <c r="B57" s="84" t="s">
        <v>98</v>
      </c>
      <c r="D57" s="90"/>
      <c r="E57" s="88"/>
      <c r="F57" s="88"/>
      <c r="H57" s="88"/>
      <c r="L57" s="78" t="str">
        <f aca="false">E44</f>
        <v>NorthernIowa</v>
      </c>
      <c r="O57" s="86" t="str">
        <f aca="false">$C54</f>
        <v>LSU</v>
      </c>
    </row>
    <row r="58" customFormat="false" ht="10.5" hidden="false" customHeight="true" outlineLevel="0" collapsed="false">
      <c r="C58" s="85" t="s">
        <v>99</v>
      </c>
      <c r="D58" s="91"/>
      <c r="F58" s="88"/>
      <c r="H58" s="88"/>
      <c r="L58" s="78" t="str">
        <f aca="false">E60</f>
        <v>PennSt</v>
      </c>
      <c r="O58" s="86" t="str">
        <f aca="false">$C58</f>
        <v>Oklahoma</v>
      </c>
    </row>
    <row r="59" customFormat="false" ht="10.5" hidden="false" customHeight="true" outlineLevel="0" collapsed="false">
      <c r="B59" s="87" t="s">
        <v>99</v>
      </c>
      <c r="C59" s="86"/>
      <c r="E59" s="88"/>
      <c r="F59" s="88"/>
      <c r="H59" s="88"/>
      <c r="L59" s="78" t="str">
        <f aca="false">E76</f>
        <v>Stanford</v>
      </c>
      <c r="N59" s="86" t="str">
        <f aca="false">$B57</f>
        <v>WichitaSt</v>
      </c>
    </row>
    <row r="60" customFormat="false" ht="10.5" hidden="false" customHeight="true" outlineLevel="0" collapsed="false">
      <c r="C60" s="86"/>
      <c r="E60" s="92" t="s">
        <v>104</v>
      </c>
      <c r="F60" s="88"/>
      <c r="H60" s="88"/>
      <c r="L60" s="78" t="str">
        <f aca="false">E92</f>
        <v>SoCal</v>
      </c>
      <c r="N60" s="86" t="str">
        <f aca="false">$B59</f>
        <v>Oklahoma</v>
      </c>
    </row>
    <row r="61" customFormat="false" ht="10.5" hidden="false" customHeight="true" outlineLevel="0" collapsed="false">
      <c r="B61" s="84" t="s">
        <v>100</v>
      </c>
      <c r="E61" s="90"/>
      <c r="H61" s="88"/>
      <c r="L61" s="78" t="str">
        <f aca="false">E108</f>
        <v>California</v>
      </c>
      <c r="O61" s="86"/>
      <c r="P61" s="86" t="str">
        <f aca="false">$D56</f>
        <v>Oklahoma</v>
      </c>
    </row>
    <row r="62" customFormat="false" ht="10.5" hidden="false" customHeight="true" outlineLevel="0" collapsed="false">
      <c r="C62" s="85" t="s">
        <v>100</v>
      </c>
      <c r="E62" s="90"/>
      <c r="H62" s="88"/>
      <c r="L62" s="78" t="str">
        <f aca="false">E124</f>
        <v>Nebraska</v>
      </c>
      <c r="O62" s="86"/>
      <c r="P62" s="86" t="str">
        <f aca="false">$D64</f>
        <v>PennSt</v>
      </c>
    </row>
    <row r="63" customFormat="false" ht="10.5" hidden="false" customHeight="true" outlineLevel="0" collapsed="false">
      <c r="B63" s="87" t="s">
        <v>101</v>
      </c>
      <c r="C63" s="86"/>
      <c r="D63" s="88"/>
      <c r="E63" s="88"/>
      <c r="H63" s="88"/>
      <c r="N63" s="86" t="str">
        <f aca="false">$B61</f>
        <v>VirginiaTech</v>
      </c>
      <c r="O63" s="86"/>
    </row>
    <row r="64" customFormat="false" ht="10.5" hidden="false" customHeight="true" outlineLevel="0" collapsed="false">
      <c r="C64" s="86"/>
      <c r="D64" s="89" t="s">
        <v>104</v>
      </c>
      <c r="E64" s="88"/>
      <c r="H64" s="88"/>
      <c r="K64" s="78" t="s">
        <v>102</v>
      </c>
      <c r="N64" s="86" t="str">
        <f aca="false">$B63</f>
        <v>Delaware</v>
      </c>
    </row>
    <row r="65" customFormat="false" ht="10.5" hidden="false" customHeight="true" outlineLevel="0" collapsed="false">
      <c r="B65" s="84" t="s">
        <v>103</v>
      </c>
      <c r="D65" s="90"/>
      <c r="H65" s="88"/>
      <c r="L65" s="78" t="str">
        <f aca="false">F20</f>
        <v>Florida</v>
      </c>
      <c r="O65" s="86" t="str">
        <f aca="false">$C62</f>
        <v>VirginiaTech</v>
      </c>
      <c r="P65" s="86"/>
    </row>
    <row r="66" customFormat="false" ht="10.5" hidden="false" customHeight="true" outlineLevel="0" collapsed="false">
      <c r="C66" s="85" t="s">
        <v>104</v>
      </c>
      <c r="D66" s="90"/>
      <c r="H66" s="88"/>
      <c r="L66" s="78" t="str">
        <f aca="false">F52</f>
        <v>PennSt</v>
      </c>
      <c r="O66" s="86" t="str">
        <f aca="false">$C66</f>
        <v>PennSt</v>
      </c>
    </row>
    <row r="67" customFormat="false" ht="10.5" hidden="false" customHeight="true" outlineLevel="0" collapsed="false">
      <c r="A67" s="78" t="n">
        <v>4</v>
      </c>
      <c r="B67" s="87" t="s">
        <v>104</v>
      </c>
      <c r="C67" s="86"/>
      <c r="H67" s="88"/>
      <c r="L67" s="78" t="str">
        <f aca="false">F84</f>
        <v>Stanford</v>
      </c>
      <c r="N67" s="86" t="str">
        <f aca="false">$B65</f>
        <v>Niagra</v>
      </c>
    </row>
    <row r="68" customFormat="false" ht="10.5" hidden="false" customHeight="true" outlineLevel="0" collapsed="false">
      <c r="C68" s="86"/>
      <c r="H68" s="95" t="s">
        <v>70</v>
      </c>
      <c r="L68" s="78" t="str">
        <f aca="false">F116</f>
        <v>Nebraska</v>
      </c>
      <c r="N68" s="86" t="str">
        <f aca="false">$B67</f>
        <v>PennSt</v>
      </c>
    </row>
    <row r="69" customFormat="false" ht="10.5" hidden="false" customHeight="true" outlineLevel="0" collapsed="false">
      <c r="A69" s="78" t="n">
        <v>3</v>
      </c>
      <c r="B69" s="84" t="s">
        <v>105</v>
      </c>
      <c r="H69" s="90"/>
      <c r="S69" s="86" t="str">
        <f aca="false">$G36</f>
        <v>Florida</v>
      </c>
    </row>
    <row r="70" customFormat="false" ht="10.5" hidden="false" customHeight="true" outlineLevel="0" collapsed="false">
      <c r="C70" s="85" t="s">
        <v>105</v>
      </c>
      <c r="H70" s="90"/>
      <c r="K70" s="78" t="s">
        <v>106</v>
      </c>
      <c r="S70" s="86" t="str">
        <f aca="false">$G100</f>
        <v>Stanford</v>
      </c>
    </row>
    <row r="71" customFormat="false" ht="10.5" hidden="false" customHeight="true" outlineLevel="0" collapsed="false">
      <c r="B71" s="87" t="s">
        <v>107</v>
      </c>
      <c r="C71" s="86"/>
      <c r="D71" s="88"/>
      <c r="H71" s="88"/>
      <c r="L71" s="78" t="str">
        <f aca="false">G36</f>
        <v>Florida</v>
      </c>
      <c r="N71" s="86" t="str">
        <f aca="false">$B69</f>
        <v>Stanford</v>
      </c>
    </row>
    <row r="72" customFormat="false" ht="10.5" hidden="false" customHeight="true" outlineLevel="0" collapsed="false">
      <c r="C72" s="86"/>
      <c r="D72" s="89" t="s">
        <v>105</v>
      </c>
      <c r="H72" s="88"/>
      <c r="L72" s="78" t="str">
        <f aca="false">G100</f>
        <v>Stanford</v>
      </c>
      <c r="N72" s="86" t="str">
        <f aca="false">$B71</f>
        <v>Albany</v>
      </c>
    </row>
    <row r="73" customFormat="false" ht="10.5" hidden="false" customHeight="true" outlineLevel="0" collapsed="false">
      <c r="B73" s="84" t="s">
        <v>108</v>
      </c>
      <c r="D73" s="90"/>
      <c r="E73" s="88"/>
      <c r="H73" s="88"/>
      <c r="O73" s="86" t="str">
        <f aca="false">$C70</f>
        <v>Stanford</v>
      </c>
    </row>
    <row r="74" customFormat="false" ht="10.5" hidden="false" customHeight="true" outlineLevel="0" collapsed="false">
      <c r="C74" s="85" t="s">
        <v>109</v>
      </c>
      <c r="D74" s="91"/>
      <c r="H74" s="88"/>
      <c r="K74" s="78" t="s">
        <v>110</v>
      </c>
      <c r="O74" s="86" t="str">
        <f aca="false">$C74</f>
        <v>ColoradoSt</v>
      </c>
    </row>
    <row r="75" customFormat="false" ht="10.5" hidden="false" customHeight="true" outlineLevel="0" collapsed="false">
      <c r="B75" s="87" t="s">
        <v>109</v>
      </c>
      <c r="C75" s="86"/>
      <c r="E75" s="88"/>
      <c r="H75" s="88"/>
      <c r="L75" s="78" t="str">
        <f aca="false">H68</f>
        <v>Florida</v>
      </c>
      <c r="N75" s="86" t="str">
        <f aca="false">$B73</f>
        <v>CSFullerton</v>
      </c>
    </row>
    <row r="76" customFormat="false" ht="10.5" hidden="false" customHeight="true" outlineLevel="0" collapsed="false">
      <c r="C76" s="86"/>
      <c r="E76" s="92" t="s">
        <v>105</v>
      </c>
      <c r="H76" s="88"/>
      <c r="N76" s="86" t="str">
        <f aca="false">$B75</f>
        <v>ColoradoSt</v>
      </c>
    </row>
    <row r="77" customFormat="false" ht="10.5" hidden="false" customHeight="true" outlineLevel="0" collapsed="false">
      <c r="B77" s="84" t="s">
        <v>111</v>
      </c>
      <c r="E77" s="90"/>
      <c r="F77" s="88"/>
      <c r="H77" s="88"/>
      <c r="O77" s="86"/>
      <c r="P77" s="86" t="str">
        <f aca="false">$D72</f>
        <v>Stanford</v>
      </c>
    </row>
    <row r="78" customFormat="false" ht="10.5" hidden="false" customHeight="true" outlineLevel="0" collapsed="false">
      <c r="C78" s="85" t="s">
        <v>111</v>
      </c>
      <c r="E78" s="90"/>
      <c r="F78" s="88"/>
      <c r="H78" s="88"/>
      <c r="O78" s="86"/>
      <c r="P78" s="86" t="str">
        <f aca="false">$D80</f>
        <v>Dayton</v>
      </c>
    </row>
    <row r="79" customFormat="false" ht="10.5" hidden="false" customHeight="true" outlineLevel="0" collapsed="false">
      <c r="B79" s="87" t="s">
        <v>112</v>
      </c>
      <c r="C79" s="86"/>
      <c r="D79" s="88"/>
      <c r="E79" s="88"/>
      <c r="F79" s="88"/>
      <c r="H79" s="88"/>
      <c r="N79" s="86" t="str">
        <f aca="false">$B77</f>
        <v>OhioState</v>
      </c>
    </row>
    <row r="80" customFormat="false" ht="10.5" hidden="false" customHeight="true" outlineLevel="0" collapsed="false">
      <c r="C80" s="86"/>
      <c r="D80" s="89" t="s">
        <v>114</v>
      </c>
      <c r="E80" s="88"/>
      <c r="F80" s="88"/>
      <c r="H80" s="88"/>
      <c r="N80" s="86" t="str">
        <f aca="false">$B79</f>
        <v>Lipscom</v>
      </c>
    </row>
    <row r="81" customFormat="false" ht="10.5" hidden="false" customHeight="true" outlineLevel="0" collapsed="false">
      <c r="B81" s="84" t="s">
        <v>113</v>
      </c>
      <c r="D81" s="90"/>
      <c r="F81" s="88"/>
      <c r="H81" s="88"/>
      <c r="O81" s="86" t="str">
        <f aca="false">$C78</f>
        <v>OhioState</v>
      </c>
    </row>
    <row r="82" customFormat="false" ht="10.5" hidden="false" customHeight="true" outlineLevel="0" collapsed="false">
      <c r="C82" s="85" t="s">
        <v>114</v>
      </c>
      <c r="D82" s="90"/>
      <c r="F82" s="88"/>
      <c r="H82" s="88"/>
      <c r="O82" s="86" t="str">
        <f aca="false">$C82</f>
        <v>Dayton</v>
      </c>
    </row>
    <row r="83" customFormat="false" ht="10.5" hidden="false" customHeight="true" outlineLevel="0" collapsed="false">
      <c r="A83" s="78" t="n">
        <v>14</v>
      </c>
      <c r="B83" s="87" t="s">
        <v>114</v>
      </c>
      <c r="C83" s="86"/>
      <c r="F83" s="88"/>
      <c r="H83" s="88"/>
      <c r="N83" s="86" t="str">
        <f aca="false">$B81</f>
        <v>Butler</v>
      </c>
    </row>
    <row r="84" customFormat="false" ht="10.5" hidden="false" customHeight="true" outlineLevel="0" collapsed="false">
      <c r="C84" s="86"/>
      <c r="F84" s="93" t="s">
        <v>105</v>
      </c>
      <c r="H84" s="88"/>
      <c r="N84" s="86" t="str">
        <f aca="false">$B83</f>
        <v>Dayton</v>
      </c>
    </row>
    <row r="85" customFormat="false" ht="10.5" hidden="false" customHeight="true" outlineLevel="0" collapsed="false">
      <c r="A85" s="78" t="n">
        <v>11</v>
      </c>
      <c r="B85" s="84" t="s">
        <v>115</v>
      </c>
      <c r="F85" s="90"/>
      <c r="G85" s="88"/>
      <c r="H85" s="88"/>
      <c r="O85" s="86"/>
      <c r="Q85" s="86" t="str">
        <f aca="false">$E76</f>
        <v>Stanford</v>
      </c>
    </row>
    <row r="86" customFormat="false" ht="10.5" hidden="false" customHeight="true" outlineLevel="0" collapsed="false">
      <c r="C86" s="85" t="s">
        <v>115</v>
      </c>
      <c r="F86" s="90"/>
      <c r="G86" s="88"/>
      <c r="H86" s="88"/>
      <c r="O86" s="86"/>
      <c r="Q86" s="86" t="str">
        <f aca="false">$E92</f>
        <v>SoCal</v>
      </c>
    </row>
    <row r="87" customFormat="false" ht="10.5" hidden="false" customHeight="true" outlineLevel="0" collapsed="false">
      <c r="B87" s="87" t="s">
        <v>116</v>
      </c>
      <c r="C87" s="86"/>
      <c r="D87" s="88"/>
      <c r="F87" s="88"/>
      <c r="G87" s="88"/>
      <c r="H87" s="88"/>
      <c r="N87" s="86" t="str">
        <f aca="false">$B85</f>
        <v>Tennessee</v>
      </c>
    </row>
    <row r="88" customFormat="false" ht="10.5" hidden="false" customHeight="true" outlineLevel="0" collapsed="false">
      <c r="C88" s="86"/>
      <c r="D88" s="89" t="s">
        <v>115</v>
      </c>
      <c r="F88" s="88"/>
      <c r="G88" s="88"/>
      <c r="H88" s="88"/>
      <c r="N88" s="86" t="str">
        <f aca="false">$B87</f>
        <v>AlabamaA&amp;M</v>
      </c>
      <c r="O88" s="86"/>
    </row>
    <row r="89" customFormat="false" ht="10.5" hidden="false" customHeight="true" outlineLevel="0" collapsed="false">
      <c r="B89" s="84" t="s">
        <v>117</v>
      </c>
      <c r="D89" s="90"/>
      <c r="E89" s="88"/>
      <c r="F89" s="88"/>
      <c r="G89" s="88"/>
      <c r="H89" s="88"/>
      <c r="O89" s="86" t="str">
        <f aca="false">$C86</f>
        <v>Tennessee</v>
      </c>
    </row>
    <row r="90" customFormat="false" ht="10.5" hidden="false" customHeight="true" outlineLevel="0" collapsed="false">
      <c r="C90" s="85" t="s">
        <v>118</v>
      </c>
      <c r="D90" s="91"/>
      <c r="F90" s="88"/>
      <c r="G90" s="88"/>
      <c r="H90" s="88"/>
      <c r="O90" s="86" t="str">
        <f aca="false">$C90</f>
        <v>Indiana</v>
      </c>
      <c r="P90" s="86"/>
    </row>
    <row r="91" customFormat="false" ht="10.5" hidden="false" customHeight="true" outlineLevel="0" collapsed="false">
      <c r="B91" s="87" t="s">
        <v>118</v>
      </c>
      <c r="C91" s="86"/>
      <c r="E91" s="88"/>
      <c r="F91" s="88"/>
      <c r="G91" s="88"/>
      <c r="H91" s="88"/>
      <c r="N91" s="86" t="str">
        <f aca="false">$B89</f>
        <v>Miami-FL</v>
      </c>
      <c r="O91" s="86"/>
    </row>
    <row r="92" customFormat="false" ht="10.5" hidden="false" customHeight="true" outlineLevel="0" collapsed="false">
      <c r="C92" s="86"/>
      <c r="E92" s="92" t="s">
        <v>122</v>
      </c>
      <c r="F92" s="88"/>
      <c r="G92" s="88"/>
      <c r="H92" s="88"/>
      <c r="N92" s="86" t="str">
        <f aca="false">$B91</f>
        <v>Indiana</v>
      </c>
    </row>
    <row r="93" customFormat="false" ht="10.5" hidden="false" customHeight="true" outlineLevel="0" collapsed="false">
      <c r="B93" s="84" t="s">
        <v>119</v>
      </c>
      <c r="E93" s="90"/>
      <c r="G93" s="88"/>
      <c r="H93" s="88"/>
      <c r="O93" s="86"/>
      <c r="P93" s="86" t="str">
        <f aca="false">$D88</f>
        <v>Tennessee</v>
      </c>
    </row>
    <row r="94" customFormat="false" ht="10.5" hidden="false" customHeight="true" outlineLevel="0" collapsed="false">
      <c r="C94" s="85" t="s">
        <v>119</v>
      </c>
      <c r="E94" s="90"/>
      <c r="G94" s="88"/>
      <c r="H94" s="88"/>
      <c r="O94" s="86"/>
      <c r="P94" s="86" t="str">
        <f aca="false">$D96</f>
        <v>SoCal</v>
      </c>
    </row>
    <row r="95" customFormat="false" ht="10.5" hidden="false" customHeight="true" outlineLevel="0" collapsed="false">
      <c r="B95" s="87" t="s">
        <v>120</v>
      </c>
      <c r="C95" s="86"/>
      <c r="D95" s="88"/>
      <c r="E95" s="88"/>
      <c r="G95" s="88"/>
      <c r="H95" s="88"/>
      <c r="N95" s="86" t="str">
        <f aca="false">$B93</f>
        <v>SanDiego</v>
      </c>
    </row>
    <row r="96" customFormat="false" ht="10.5" hidden="false" customHeight="true" outlineLevel="0" collapsed="false">
      <c r="C96" s="86"/>
      <c r="D96" s="89" t="s">
        <v>122</v>
      </c>
      <c r="E96" s="88"/>
      <c r="G96" s="88"/>
      <c r="H96" s="88"/>
      <c r="N96" s="86" t="str">
        <f aca="false">$B95</f>
        <v>LongBeachSt</v>
      </c>
    </row>
    <row r="97" customFormat="false" ht="10.5" hidden="false" customHeight="true" outlineLevel="0" collapsed="false">
      <c r="B97" s="84" t="s">
        <v>121</v>
      </c>
      <c r="D97" s="90"/>
      <c r="G97" s="88"/>
      <c r="H97" s="88"/>
      <c r="O97" s="86" t="str">
        <f aca="false">$C94</f>
        <v>SanDiego</v>
      </c>
    </row>
    <row r="98" customFormat="false" ht="10.5" hidden="false" customHeight="true" outlineLevel="0" collapsed="false">
      <c r="C98" s="85" t="s">
        <v>122</v>
      </c>
      <c r="D98" s="90"/>
      <c r="G98" s="88"/>
      <c r="H98" s="88"/>
      <c r="O98" s="86" t="str">
        <f aca="false">$C98</f>
        <v>SoCal</v>
      </c>
    </row>
    <row r="99" customFormat="false" ht="10.5" hidden="false" customHeight="true" outlineLevel="0" collapsed="false">
      <c r="A99" s="78" t="n">
        <v>6</v>
      </c>
      <c r="B99" s="87" t="s">
        <v>122</v>
      </c>
      <c r="C99" s="86"/>
      <c r="G99" s="88"/>
      <c r="H99" s="88"/>
      <c r="N99" s="86" t="str">
        <f aca="false">$B97</f>
        <v>NewMexico</v>
      </c>
    </row>
    <row r="100" customFormat="false" ht="10.5" hidden="false" customHeight="true" outlineLevel="0" collapsed="false">
      <c r="C100" s="86"/>
      <c r="G100" s="94" t="s">
        <v>105</v>
      </c>
      <c r="H100" s="88"/>
      <c r="N100" s="86" t="str">
        <f aca="false">$B99</f>
        <v>SoCal</v>
      </c>
    </row>
    <row r="101" customFormat="false" ht="10.5" hidden="false" customHeight="true" outlineLevel="0" collapsed="false">
      <c r="A101" s="78" t="n">
        <v>7</v>
      </c>
      <c r="B101" s="84" t="s">
        <v>123</v>
      </c>
      <c r="G101" s="90"/>
      <c r="R101" s="86" t="str">
        <f aca="false">$F84</f>
        <v>Stanford</v>
      </c>
    </row>
    <row r="102" customFormat="false" ht="10.5" hidden="false" customHeight="true" outlineLevel="0" collapsed="false">
      <c r="C102" s="85" t="s">
        <v>123</v>
      </c>
      <c r="G102" s="90"/>
      <c r="R102" s="86" t="str">
        <f aca="false">$F116</f>
        <v>Nebraska</v>
      </c>
    </row>
    <row r="103" customFormat="false" ht="10.5" hidden="false" customHeight="true" outlineLevel="0" collapsed="false">
      <c r="B103" s="87" t="s">
        <v>124</v>
      </c>
      <c r="C103" s="86"/>
      <c r="D103" s="88"/>
      <c r="G103" s="88"/>
      <c r="N103" s="86" t="str">
        <f aca="false">$B101</f>
        <v>California</v>
      </c>
    </row>
    <row r="104" customFormat="false" ht="10.5" hidden="false" customHeight="true" outlineLevel="0" collapsed="false">
      <c r="C104" s="86"/>
      <c r="D104" s="89" t="s">
        <v>123</v>
      </c>
      <c r="G104" s="88"/>
      <c r="N104" s="86" t="str">
        <f aca="false">$B103</f>
        <v>UtahSt</v>
      </c>
      <c r="O104" s="86"/>
    </row>
    <row r="105" customFormat="false" ht="10.5" hidden="false" customHeight="true" outlineLevel="0" collapsed="false">
      <c r="B105" s="84" t="s">
        <v>125</v>
      </c>
      <c r="D105" s="90"/>
      <c r="E105" s="88"/>
      <c r="G105" s="88"/>
      <c r="O105" s="86" t="str">
        <f aca="false">$C102</f>
        <v>California</v>
      </c>
    </row>
    <row r="106" customFormat="false" ht="10.5" hidden="false" customHeight="true" outlineLevel="0" collapsed="false">
      <c r="C106" s="85" t="s">
        <v>126</v>
      </c>
      <c r="D106" s="91"/>
      <c r="G106" s="88"/>
      <c r="O106" s="86" t="str">
        <f aca="false">$C106</f>
        <v>NorthCarolina</v>
      </c>
    </row>
    <row r="107" customFormat="false" ht="10.5" hidden="false" customHeight="true" outlineLevel="0" collapsed="false">
      <c r="B107" s="87" t="s">
        <v>126</v>
      </c>
      <c r="C107" s="86"/>
      <c r="E107" s="88"/>
      <c r="G107" s="88"/>
      <c r="N107" s="86" t="str">
        <f aca="false">$B105</f>
        <v>Mississippi</v>
      </c>
    </row>
    <row r="108" customFormat="false" ht="10.5" hidden="false" customHeight="true" outlineLevel="0" collapsed="false">
      <c r="C108" s="86"/>
      <c r="E108" s="92" t="s">
        <v>123</v>
      </c>
      <c r="G108" s="88"/>
      <c r="N108" s="86" t="str">
        <f aca="false">$B107</f>
        <v>NorthCarolina</v>
      </c>
    </row>
    <row r="109" customFormat="false" ht="10.5" hidden="false" customHeight="true" outlineLevel="0" collapsed="false">
      <c r="B109" s="84" t="s">
        <v>127</v>
      </c>
      <c r="E109" s="90"/>
      <c r="F109" s="88"/>
      <c r="G109" s="88"/>
      <c r="O109" s="86"/>
      <c r="P109" s="86" t="str">
        <f aca="false">$D104</f>
        <v>California</v>
      </c>
    </row>
    <row r="110" customFormat="false" ht="10.5" hidden="false" customHeight="true" outlineLevel="0" collapsed="false">
      <c r="C110" s="85" t="s">
        <v>127</v>
      </c>
      <c r="E110" s="90"/>
      <c r="F110" s="88"/>
      <c r="G110" s="88"/>
      <c r="O110" s="86"/>
      <c r="P110" s="86" t="str">
        <f aca="false">$D112</f>
        <v>Minnesota</v>
      </c>
    </row>
    <row r="111" customFormat="false" ht="10.5" hidden="false" customHeight="true" outlineLevel="0" collapsed="false">
      <c r="B111" s="87" t="s">
        <v>128</v>
      </c>
      <c r="C111" s="86"/>
      <c r="D111" s="88"/>
      <c r="E111" s="88"/>
      <c r="F111" s="88"/>
      <c r="G111" s="88"/>
      <c r="N111" s="86" t="str">
        <f aca="false">$B109</f>
        <v>IowaSt</v>
      </c>
    </row>
    <row r="112" customFormat="false" ht="10.5" hidden="false" customHeight="true" outlineLevel="0" collapsed="false">
      <c r="C112" s="86"/>
      <c r="D112" s="89" t="s">
        <v>130</v>
      </c>
      <c r="E112" s="88"/>
      <c r="F112" s="88"/>
      <c r="G112" s="88"/>
      <c r="N112" s="86" t="str">
        <f aca="false">$B111</f>
        <v>Creighton</v>
      </c>
    </row>
    <row r="113" customFormat="false" ht="10.5" hidden="false" customHeight="true" outlineLevel="0" collapsed="false">
      <c r="B113" s="84" t="s">
        <v>129</v>
      </c>
      <c r="D113" s="90"/>
      <c r="F113" s="88"/>
      <c r="G113" s="88"/>
      <c r="O113" s="86" t="str">
        <f aca="false">$C110</f>
        <v>IowaSt</v>
      </c>
    </row>
    <row r="114" customFormat="false" ht="10.5" hidden="false" customHeight="true" outlineLevel="0" collapsed="false">
      <c r="C114" s="85" t="s">
        <v>130</v>
      </c>
      <c r="D114" s="90"/>
      <c r="F114" s="88"/>
      <c r="G114" s="88"/>
      <c r="O114" s="86" t="str">
        <f aca="false">$C114</f>
        <v>Minnesota</v>
      </c>
    </row>
    <row r="115" customFormat="false" ht="10.5" hidden="false" customHeight="true" outlineLevel="0" collapsed="false">
      <c r="A115" s="78" t="n">
        <v>10</v>
      </c>
      <c r="B115" s="87" t="s">
        <v>130</v>
      </c>
      <c r="C115" s="86"/>
      <c r="F115" s="88"/>
      <c r="G115" s="88"/>
      <c r="N115" s="86" t="str">
        <f aca="false">$B113</f>
        <v>NorthDakotaSt</v>
      </c>
    </row>
    <row r="116" customFormat="false" ht="10.5" hidden="false" customHeight="true" outlineLevel="0" collapsed="false">
      <c r="C116" s="86"/>
      <c r="F116" s="93" t="s">
        <v>137</v>
      </c>
      <c r="G116" s="88"/>
      <c r="N116" s="86" t="str">
        <f aca="false">$B115</f>
        <v>Minnesota</v>
      </c>
    </row>
    <row r="117" customFormat="false" ht="10.5" hidden="false" customHeight="true" outlineLevel="0" collapsed="false">
      <c r="A117" s="78" t="n">
        <v>15</v>
      </c>
      <c r="B117" s="84" t="s">
        <v>131</v>
      </c>
      <c r="F117" s="90"/>
      <c r="O117" s="86"/>
      <c r="Q117" s="86" t="str">
        <f aca="false">$E108</f>
        <v>California</v>
      </c>
    </row>
    <row r="118" customFormat="false" ht="10.5" hidden="false" customHeight="true" outlineLevel="0" collapsed="false">
      <c r="C118" s="85" t="s">
        <v>131</v>
      </c>
      <c r="F118" s="90"/>
      <c r="O118" s="86"/>
      <c r="Q118" s="86" t="str">
        <f aca="false">$E124</f>
        <v>Nebraska</v>
      </c>
    </row>
    <row r="119" customFormat="false" ht="10.5" hidden="false" customHeight="true" outlineLevel="0" collapsed="false">
      <c r="B119" s="87" t="s">
        <v>132</v>
      </c>
      <c r="C119" s="86"/>
      <c r="D119" s="88"/>
      <c r="F119" s="88"/>
      <c r="N119" s="86" t="str">
        <f aca="false">$B117</f>
        <v>Hawaii</v>
      </c>
    </row>
    <row r="120" customFormat="false" ht="10.5" hidden="false" customHeight="true" outlineLevel="0" collapsed="false">
      <c r="C120" s="86"/>
      <c r="D120" s="89" t="s">
        <v>131</v>
      </c>
      <c r="F120" s="88"/>
      <c r="N120" s="86" t="str">
        <f aca="false">$B119</f>
        <v>PortlandSt</v>
      </c>
    </row>
    <row r="121" customFormat="false" ht="10.5" hidden="false" customHeight="true" outlineLevel="0" collapsed="false">
      <c r="B121" s="84" t="s">
        <v>133</v>
      </c>
      <c r="D121" s="90"/>
      <c r="E121" s="88"/>
      <c r="F121" s="88"/>
      <c r="O121" s="86" t="str">
        <f aca="false">$C118</f>
        <v>Hawaii</v>
      </c>
    </row>
    <row r="122" customFormat="false" ht="10.5" hidden="false" customHeight="true" outlineLevel="0" collapsed="false">
      <c r="C122" s="85" t="s">
        <v>133</v>
      </c>
      <c r="D122" s="91"/>
      <c r="F122" s="88"/>
      <c r="O122" s="86" t="str">
        <f aca="false">$C122</f>
        <v>Washington</v>
      </c>
    </row>
    <row r="123" customFormat="false" ht="10.5" hidden="false" customHeight="true" outlineLevel="0" collapsed="false">
      <c r="B123" s="87" t="s">
        <v>134</v>
      </c>
      <c r="C123" s="86"/>
      <c r="E123" s="88"/>
      <c r="F123" s="88"/>
      <c r="N123" s="86" t="str">
        <f aca="false">$B121</f>
        <v>Washington</v>
      </c>
    </row>
    <row r="124" customFormat="false" ht="10.5" hidden="false" customHeight="true" outlineLevel="0" collapsed="false">
      <c r="C124" s="86"/>
      <c r="E124" s="92" t="s">
        <v>137</v>
      </c>
      <c r="F124" s="88"/>
      <c r="N124" s="86" t="str">
        <f aca="false">$B123</f>
        <v>Michigan</v>
      </c>
    </row>
    <row r="125" customFormat="false" ht="10.5" hidden="false" customHeight="true" outlineLevel="0" collapsed="false">
      <c r="B125" s="84" t="s">
        <v>135</v>
      </c>
      <c r="E125" s="90"/>
      <c r="O125" s="86"/>
      <c r="P125" s="86" t="str">
        <f aca="false">$D120</f>
        <v>Hawaii</v>
      </c>
    </row>
    <row r="126" customFormat="false" ht="10.5" hidden="false" customHeight="true" outlineLevel="0" collapsed="false">
      <c r="C126" s="85" t="s">
        <v>136</v>
      </c>
      <c r="E126" s="90"/>
      <c r="O126" s="86"/>
      <c r="P126" s="86" t="str">
        <f aca="false">$D128</f>
        <v>Nebraska</v>
      </c>
    </row>
    <row r="127" customFormat="false" ht="10.5" hidden="false" customHeight="true" outlineLevel="0" collapsed="false">
      <c r="B127" s="87" t="s">
        <v>136</v>
      </c>
      <c r="C127" s="86"/>
      <c r="D127" s="88"/>
      <c r="E127" s="88"/>
      <c r="N127" s="86" t="str">
        <f aca="false">$B125</f>
        <v>Auburn</v>
      </c>
    </row>
    <row r="128" customFormat="false" ht="10.5" hidden="false" customHeight="true" outlineLevel="0" collapsed="false">
      <c r="C128" s="86"/>
      <c r="D128" s="89" t="s">
        <v>137</v>
      </c>
      <c r="E128" s="88"/>
      <c r="N128" s="86" t="str">
        <f aca="false">$B127</f>
        <v>MissouriSt</v>
      </c>
    </row>
    <row r="129" customFormat="false" ht="10.5" hidden="false" customHeight="true" outlineLevel="0" collapsed="false">
      <c r="B129" s="84" t="s">
        <v>138</v>
      </c>
      <c r="D129" s="90"/>
      <c r="O129" s="86" t="str">
        <f aca="false">$C126</f>
        <v>MissouriSt</v>
      </c>
    </row>
    <row r="130" customFormat="false" ht="10.5" hidden="false" customHeight="true" outlineLevel="0" collapsed="false">
      <c r="C130" s="85" t="s">
        <v>137</v>
      </c>
      <c r="D130" s="90"/>
      <c r="O130" s="86" t="str">
        <f aca="false">$C130</f>
        <v>Nebraska</v>
      </c>
    </row>
    <row r="131" customFormat="false" ht="10.5" hidden="false" customHeight="true" outlineLevel="0" collapsed="false">
      <c r="A131" s="78" t="n">
        <v>2</v>
      </c>
      <c r="B131" s="87" t="s">
        <v>137</v>
      </c>
      <c r="C131" s="86"/>
      <c r="N131" s="86" t="str">
        <f aca="false">$B129</f>
        <v>SacredHeart</v>
      </c>
      <c r="O131" s="86"/>
    </row>
    <row r="132" customFormat="false" ht="10.5" hidden="false" customHeight="true" outlineLevel="0" collapsed="false">
      <c r="C132" s="86"/>
      <c r="N132" s="86"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C80" activeCellId="0" sqref="C80"/>
    </sheetView>
  </sheetViews>
  <sheetFormatPr defaultColWidth="9.13671875" defaultRowHeight="10.5" zeroHeight="false" outlineLevelRow="0" outlineLevelCol="0"/>
  <cols>
    <col collapsed="false" customWidth="true" hidden="false" outlineLevel="0" max="1" min="1" style="78" width="8.41"/>
    <col collapsed="false" customWidth="true" hidden="false" outlineLevel="0" max="8" min="2" style="78" width="13.56"/>
    <col collapsed="false" customWidth="true" hidden="false" outlineLevel="0" max="9" min="9" style="78" width="2.99"/>
    <col collapsed="false" customWidth="true" hidden="false" outlineLevel="0" max="10" min="10" style="78" width="9.99"/>
    <col collapsed="false" customWidth="true" hidden="false" outlineLevel="0" max="11" min="11" style="78" width="2.99"/>
    <col collapsed="false" customWidth="true" hidden="false" outlineLevel="0" max="12" min="12" style="78" width="10.85"/>
    <col collapsed="false" customWidth="true" hidden="false" outlineLevel="0" max="13" min="13" style="78" width="2.84"/>
    <col collapsed="false" customWidth="false" hidden="false" outlineLevel="0" max="257" min="14" style="78" width="9.14"/>
  </cols>
  <sheetData>
    <row r="1" s="80" customFormat="true" ht="10.5" hidden="false" customHeight="true" outlineLevel="0" collapsed="false">
      <c r="A1" s="79" t="s">
        <v>142</v>
      </c>
      <c r="B1" s="80" t="s">
        <v>45</v>
      </c>
      <c r="C1" s="80" t="s">
        <v>46</v>
      </c>
      <c r="D1" s="80" t="s">
        <v>47</v>
      </c>
      <c r="E1" s="80" t="s">
        <v>48</v>
      </c>
      <c r="F1" s="80" t="s">
        <v>49</v>
      </c>
      <c r="G1" s="80" t="s">
        <v>50</v>
      </c>
      <c r="H1" s="80" t="s">
        <v>51</v>
      </c>
      <c r="J1" s="80" t="s">
        <v>52</v>
      </c>
      <c r="L1" s="80" t="s">
        <v>53</v>
      </c>
      <c r="N1" s="81" t="s">
        <v>54</v>
      </c>
      <c r="O1" s="81" t="s">
        <v>55</v>
      </c>
      <c r="P1" s="81" t="s">
        <v>56</v>
      </c>
      <c r="Q1" s="81" t="s">
        <v>57</v>
      </c>
      <c r="R1" s="81" t="s">
        <v>58</v>
      </c>
      <c r="S1" s="81" t="s">
        <v>59</v>
      </c>
    </row>
    <row r="2" s="82" customFormat="true" ht="10.5" hidden="false" customHeight="true" outlineLevel="0" collapsed="false">
      <c r="B2" s="83" t="s">
        <v>60</v>
      </c>
      <c r="C2" s="83" t="s">
        <v>61</v>
      </c>
      <c r="D2" s="83" t="s">
        <v>62</v>
      </c>
      <c r="E2" s="83" t="s">
        <v>63</v>
      </c>
      <c r="F2" s="83" t="s">
        <v>64</v>
      </c>
      <c r="G2" s="83" t="s">
        <v>65</v>
      </c>
      <c r="I2" s="82" t="s">
        <v>66</v>
      </c>
      <c r="K2" s="82" t="s">
        <v>66</v>
      </c>
    </row>
    <row r="3" customFormat="false" ht="10.5" hidden="false" customHeight="true" outlineLevel="0" collapsed="false">
      <c r="B3" s="80" t="s">
        <v>67</v>
      </c>
      <c r="C3" s="80"/>
      <c r="D3" s="80" t="s">
        <v>68</v>
      </c>
      <c r="E3" s="80"/>
      <c r="F3" s="80" t="s">
        <v>69</v>
      </c>
      <c r="G3" s="80"/>
      <c r="H3" s="80"/>
      <c r="L3" s="78" t="str">
        <f aca="false">C6</f>
        <v>Florida</v>
      </c>
    </row>
    <row r="4" customFormat="false" ht="10.5" hidden="false" customHeight="true" outlineLevel="0" collapsed="false">
      <c r="A4" s="82"/>
      <c r="B4" s="82"/>
      <c r="L4" s="78" t="str">
        <f aca="false">C10</f>
        <v>FloridaSt</v>
      </c>
    </row>
    <row r="5" customFormat="false" ht="10.5" hidden="false" customHeight="true" outlineLevel="0" collapsed="false">
      <c r="A5" s="78" t="n">
        <v>1</v>
      </c>
      <c r="B5" s="84" t="s">
        <v>70</v>
      </c>
      <c r="L5" s="78" t="str">
        <f aca="false">C14</f>
        <v>Louisville</v>
      </c>
    </row>
    <row r="6" customFormat="false" ht="10.5" hidden="false" customHeight="true" outlineLevel="0" collapsed="false">
      <c r="C6" s="85" t="s">
        <v>70</v>
      </c>
      <c r="L6" s="78" t="str">
        <f aca="false">C18</f>
        <v>Purdue</v>
      </c>
      <c r="R6" s="86"/>
      <c r="S6" s="86"/>
    </row>
    <row r="7" customFormat="false" ht="10.5" hidden="false" customHeight="true" outlineLevel="0" collapsed="false">
      <c r="B7" s="87" t="s">
        <v>71</v>
      </c>
      <c r="C7" s="86"/>
      <c r="D7" s="88"/>
      <c r="L7" s="78" t="str">
        <f aca="false">C22</f>
        <v>Texas</v>
      </c>
      <c r="N7" s="86" t="str">
        <f aca="false">$B5</f>
        <v>Florida</v>
      </c>
      <c r="R7" s="86"/>
      <c r="S7" s="86"/>
    </row>
    <row r="8" customFormat="false" ht="10.5" hidden="false" customHeight="true" outlineLevel="0" collapsed="false">
      <c r="C8" s="86"/>
      <c r="D8" s="89" t="s">
        <v>70</v>
      </c>
      <c r="L8" s="78" t="str">
        <f aca="false">C26</f>
        <v>UCLA</v>
      </c>
      <c r="N8" s="86" t="str">
        <f aca="false">$B7</f>
        <v>SouthCarolinaSt</v>
      </c>
    </row>
    <row r="9" customFormat="false" ht="10.5" hidden="false" customHeight="true" outlineLevel="0" collapsed="false">
      <c r="B9" s="84" t="s">
        <v>72</v>
      </c>
      <c r="D9" s="90"/>
      <c r="E9" s="88"/>
      <c r="L9" s="78" t="str">
        <f aca="false">C30</f>
        <v>Cincinnati</v>
      </c>
      <c r="O9" s="86" t="str">
        <f aca="false">$C6</f>
        <v>Florida</v>
      </c>
    </row>
    <row r="10" customFormat="false" ht="10.5" hidden="false" customHeight="true" outlineLevel="0" collapsed="false">
      <c r="C10" s="85" t="s">
        <v>73</v>
      </c>
      <c r="D10" s="91"/>
      <c r="L10" s="78" t="str">
        <f aca="false">C34</f>
        <v>Illinois</v>
      </c>
      <c r="O10" s="86" t="str">
        <f aca="false">$C10</f>
        <v>FloridaSt</v>
      </c>
    </row>
    <row r="11" customFormat="false" ht="10.5" hidden="false" customHeight="true" outlineLevel="0" collapsed="false">
      <c r="B11" s="87" t="s">
        <v>73</v>
      </c>
      <c r="C11" s="86"/>
      <c r="E11" s="88"/>
      <c r="L11" s="78" t="str">
        <f aca="false">C38</f>
        <v>NorthernIowa</v>
      </c>
      <c r="N11" s="86" t="str">
        <f aca="false">$B9</f>
        <v>GeorgiaSouthern</v>
      </c>
    </row>
    <row r="12" customFormat="false" ht="10.5" hidden="false" customHeight="true" outlineLevel="0" collapsed="false">
      <c r="C12" s="86"/>
      <c r="E12" s="92" t="s">
        <v>70</v>
      </c>
      <c r="L12" s="78" t="str">
        <f aca="false">C42</f>
        <v>Arizona</v>
      </c>
      <c r="N12" s="86" t="str">
        <f aca="false">$B11</f>
        <v>FloridaSt</v>
      </c>
      <c r="O12" s="86"/>
    </row>
    <row r="13" customFormat="false" ht="10.5" hidden="false" customHeight="true" outlineLevel="0" collapsed="false">
      <c r="B13" s="84" t="s">
        <v>74</v>
      </c>
      <c r="E13" s="90"/>
      <c r="F13" s="88"/>
      <c r="L13" s="78" t="str">
        <f aca="false">C46</f>
        <v>Ohio</v>
      </c>
      <c r="O13" s="86"/>
      <c r="P13" s="86" t="str">
        <f aca="false">$D8</f>
        <v>Florida</v>
      </c>
    </row>
    <row r="14" customFormat="false" ht="10.5" hidden="false" customHeight="true" outlineLevel="0" collapsed="false">
      <c r="C14" s="85" t="s">
        <v>75</v>
      </c>
      <c r="E14" s="90"/>
      <c r="F14" s="88"/>
      <c r="L14" s="78" t="str">
        <f aca="false">C50</f>
        <v>Duke</v>
      </c>
      <c r="O14" s="86"/>
      <c r="P14" s="86" t="str">
        <f aca="false">$D16</f>
        <v>Purdue</v>
      </c>
    </row>
    <row r="15" customFormat="false" ht="10.5" hidden="false" customHeight="true" outlineLevel="0" collapsed="false">
      <c r="B15" s="87" t="s">
        <v>75</v>
      </c>
      <c r="C15" s="86"/>
      <c r="D15" s="88"/>
      <c r="E15" s="88"/>
      <c r="F15" s="88"/>
      <c r="L15" s="78" t="str">
        <f aca="false">C54</f>
        <v>LSU</v>
      </c>
      <c r="N15" s="86" t="str">
        <f aca="false">$B13</f>
        <v>MiddleTennSt</v>
      </c>
    </row>
    <row r="16" customFormat="false" ht="10.5" hidden="false" customHeight="true" outlineLevel="0" collapsed="false">
      <c r="C16" s="86"/>
      <c r="D16" s="89" t="s">
        <v>77</v>
      </c>
      <c r="E16" s="88"/>
      <c r="F16" s="88"/>
      <c r="L16" s="78" t="str">
        <f aca="false">C58</f>
        <v>Oklahoma</v>
      </c>
      <c r="N16" s="86" t="str">
        <f aca="false">$B15</f>
        <v>Louisville</v>
      </c>
    </row>
    <row r="17" customFormat="false" ht="10.5" hidden="false" customHeight="true" outlineLevel="0" collapsed="false">
      <c r="B17" s="84" t="s">
        <v>76</v>
      </c>
      <c r="D17" s="90"/>
      <c r="F17" s="88"/>
      <c r="L17" s="78" t="str">
        <f aca="false">C62</f>
        <v>VirginiaTech</v>
      </c>
      <c r="O17" s="86" t="str">
        <f aca="false">$C14</f>
        <v>Louisville</v>
      </c>
    </row>
    <row r="18" customFormat="false" ht="10.5" hidden="false" customHeight="true" outlineLevel="0" collapsed="false">
      <c r="C18" s="85" t="s">
        <v>77</v>
      </c>
      <c r="D18" s="90"/>
      <c r="F18" s="88"/>
      <c r="L18" s="78" t="str">
        <f aca="false">C66</f>
        <v>PennSt</v>
      </c>
      <c r="O18" s="86" t="str">
        <f aca="false">$C18</f>
        <v>Purdue</v>
      </c>
    </row>
    <row r="19" customFormat="false" ht="10.5" hidden="false" customHeight="true" outlineLevel="0" collapsed="false">
      <c r="A19" s="78" t="n">
        <v>16</v>
      </c>
      <c r="B19" s="87" t="s">
        <v>77</v>
      </c>
      <c r="C19" s="86"/>
      <c r="F19" s="88"/>
      <c r="L19" s="78" t="str">
        <f aca="false">C70</f>
        <v>Stanford</v>
      </c>
      <c r="N19" s="86" t="str">
        <f aca="false">$B17</f>
        <v>Kentucky</v>
      </c>
    </row>
    <row r="20" customFormat="false" ht="10.5" hidden="false" customHeight="true" outlineLevel="0" collapsed="false">
      <c r="C20" s="86"/>
      <c r="F20" s="93" t="s">
        <v>70</v>
      </c>
      <c r="L20" s="78" t="str">
        <f aca="false">C74</f>
        <v>ColoradoSt</v>
      </c>
      <c r="N20" s="86" t="str">
        <f aca="false">$B19</f>
        <v>Purdue</v>
      </c>
    </row>
    <row r="21" customFormat="false" ht="10.5" hidden="false" customHeight="true" outlineLevel="0" collapsed="false">
      <c r="A21" s="78" t="n">
        <v>9</v>
      </c>
      <c r="B21" s="84" t="s">
        <v>78</v>
      </c>
      <c r="F21" s="90"/>
      <c r="G21" s="88"/>
      <c r="L21" s="78" t="str">
        <f aca="false">C78</f>
        <v>OhioState</v>
      </c>
      <c r="O21" s="86"/>
      <c r="Q21" s="86" t="str">
        <f aca="false">$E12</f>
        <v>Florida</v>
      </c>
    </row>
    <row r="22" customFormat="false" ht="10.5" hidden="false" customHeight="true" outlineLevel="0" collapsed="false">
      <c r="C22" s="85" t="s">
        <v>78</v>
      </c>
      <c r="F22" s="90"/>
      <c r="G22" s="88"/>
      <c r="L22" s="78" t="str">
        <f aca="false">C82</f>
        <v>Dayton</v>
      </c>
      <c r="O22" s="86"/>
      <c r="Q22" s="86" t="str">
        <f aca="false">$E28</f>
        <v>Texas</v>
      </c>
    </row>
    <row r="23" customFormat="false" ht="10.5" hidden="false" customHeight="true" outlineLevel="0" collapsed="false">
      <c r="B23" s="87" t="s">
        <v>79</v>
      </c>
      <c r="C23" s="86"/>
      <c r="D23" s="88"/>
      <c r="F23" s="88"/>
      <c r="G23" s="88"/>
      <c r="L23" s="78" t="str">
        <f aca="false">C86</f>
        <v>Tennessee</v>
      </c>
      <c r="N23" s="86" t="str">
        <f aca="false">$B21</f>
        <v>Texas</v>
      </c>
    </row>
    <row r="24" customFormat="false" ht="10.5" hidden="false" customHeight="true" outlineLevel="0" collapsed="false">
      <c r="C24" s="86"/>
      <c r="D24" s="89" t="s">
        <v>78</v>
      </c>
      <c r="F24" s="88"/>
      <c r="G24" s="88"/>
      <c r="L24" s="78" t="str">
        <f aca="false">C90</f>
        <v>Indiana</v>
      </c>
      <c r="N24" s="86" t="str">
        <f aca="false">$B23</f>
        <v>UTSanAntonio</v>
      </c>
    </row>
    <row r="25" customFormat="false" ht="10.5" hidden="false" customHeight="true" outlineLevel="0" collapsed="false">
      <c r="B25" s="84" t="s">
        <v>80</v>
      </c>
      <c r="D25" s="90"/>
      <c r="E25" s="88"/>
      <c r="F25" s="88"/>
      <c r="G25" s="88"/>
      <c r="L25" s="78" t="str">
        <f aca="false">C94</f>
        <v>SanDiego</v>
      </c>
      <c r="O25" s="86" t="str">
        <f aca="false">$C22</f>
        <v>Texas</v>
      </c>
    </row>
    <row r="26" customFormat="false" ht="10.5" hidden="false" customHeight="true" outlineLevel="0" collapsed="false">
      <c r="C26" s="85" t="s">
        <v>81</v>
      </c>
      <c r="D26" s="91"/>
      <c r="F26" s="88"/>
      <c r="G26" s="88"/>
      <c r="L26" s="78" t="str">
        <f aca="false">C98</f>
        <v>SoCal</v>
      </c>
      <c r="O26" s="86" t="str">
        <f aca="false">$C26</f>
        <v>UCLA</v>
      </c>
    </row>
    <row r="27" customFormat="false" ht="10.5" hidden="false" customHeight="true" outlineLevel="0" collapsed="false">
      <c r="B27" s="87" t="s">
        <v>81</v>
      </c>
      <c r="C27" s="86"/>
      <c r="E27" s="88"/>
      <c r="F27" s="88"/>
      <c r="G27" s="88"/>
      <c r="L27" s="78" t="str">
        <f aca="false">C102</f>
        <v>California</v>
      </c>
      <c r="N27" s="86" t="str">
        <f aca="false">$B25</f>
        <v>American</v>
      </c>
    </row>
    <row r="28" customFormat="false" ht="10.5" hidden="false" customHeight="true" outlineLevel="0" collapsed="false">
      <c r="C28" s="86"/>
      <c r="E28" s="92" t="s">
        <v>78</v>
      </c>
      <c r="F28" s="88"/>
      <c r="G28" s="88"/>
      <c r="L28" s="78" t="str">
        <f aca="false">C106</f>
        <v>NorthCarolina</v>
      </c>
      <c r="N28" s="86" t="str">
        <f aca="false">$B27</f>
        <v>UCLA</v>
      </c>
    </row>
    <row r="29" customFormat="false" ht="10.5" hidden="false" customHeight="true" outlineLevel="0" collapsed="false">
      <c r="B29" s="84" t="s">
        <v>82</v>
      </c>
      <c r="E29" s="90"/>
      <c r="G29" s="88"/>
      <c r="L29" s="78" t="str">
        <f aca="false">C110</f>
        <v>IowaSt</v>
      </c>
      <c r="O29" s="86"/>
      <c r="P29" s="86" t="str">
        <f aca="false">$D24</f>
        <v>Texas</v>
      </c>
    </row>
    <row r="30" customFormat="false" ht="10.5" hidden="false" customHeight="true" outlineLevel="0" collapsed="false">
      <c r="C30" s="85" t="s">
        <v>82</v>
      </c>
      <c r="E30" s="90"/>
      <c r="G30" s="88"/>
      <c r="L30" s="78" t="str">
        <f aca="false">C114</f>
        <v>Minnesota</v>
      </c>
      <c r="O30" s="86"/>
      <c r="P30" s="86" t="str">
        <f aca="false">$D32</f>
        <v>Illinois</v>
      </c>
    </row>
    <row r="31" customFormat="false" ht="10.5" hidden="false" customHeight="true" outlineLevel="0" collapsed="false">
      <c r="B31" s="87" t="s">
        <v>83</v>
      </c>
      <c r="C31" s="86"/>
      <c r="D31" s="88"/>
      <c r="E31" s="88"/>
      <c r="G31" s="88"/>
      <c r="L31" s="78" t="str">
        <f aca="false">C118</f>
        <v>Hawaii</v>
      </c>
      <c r="N31" s="86" t="str">
        <f aca="false">$B29</f>
        <v>Cincinnati</v>
      </c>
    </row>
    <row r="32" customFormat="false" ht="10.5" hidden="false" customHeight="true" outlineLevel="0" collapsed="false">
      <c r="C32" s="86"/>
      <c r="D32" s="89" t="s">
        <v>85</v>
      </c>
      <c r="E32" s="88"/>
      <c r="G32" s="88"/>
      <c r="L32" s="78" t="str">
        <f aca="false">C122</f>
        <v>Washington</v>
      </c>
      <c r="N32" s="86" t="str">
        <f aca="false">$B31</f>
        <v>WesternKent</v>
      </c>
    </row>
    <row r="33" customFormat="false" ht="10.5" hidden="false" customHeight="true" outlineLevel="0" collapsed="false">
      <c r="B33" s="84" t="s">
        <v>84</v>
      </c>
      <c r="D33" s="90"/>
      <c r="G33" s="88"/>
      <c r="L33" s="78" t="str">
        <f aca="false">C126</f>
        <v>MissouriSt</v>
      </c>
      <c r="O33" s="86" t="str">
        <f aca="false">$C30</f>
        <v>Cincinnati</v>
      </c>
    </row>
    <row r="34" customFormat="false" ht="10.5" hidden="false" customHeight="true" outlineLevel="0" collapsed="false">
      <c r="C34" s="85" t="s">
        <v>85</v>
      </c>
      <c r="D34" s="90"/>
      <c r="G34" s="88"/>
      <c r="L34" s="78" t="str">
        <f aca="false">C130</f>
        <v>Nebraska</v>
      </c>
      <c r="O34" s="86" t="str">
        <f aca="false">$C34</f>
        <v>Illinois</v>
      </c>
    </row>
    <row r="35" customFormat="false" ht="10.5" hidden="false" customHeight="true" outlineLevel="0" collapsed="false">
      <c r="A35" s="78" t="n">
        <v>8</v>
      </c>
      <c r="B35" s="87" t="s">
        <v>85</v>
      </c>
      <c r="C35" s="86"/>
      <c r="G35" s="88"/>
      <c r="N35" s="86" t="str">
        <f aca="false">$B33</f>
        <v>AustinPeay</v>
      </c>
      <c r="O35" s="86"/>
    </row>
    <row r="36" customFormat="false" ht="10.5" hidden="false" customHeight="true" outlineLevel="0" collapsed="false">
      <c r="C36" s="86"/>
      <c r="G36" s="94" t="s">
        <v>70</v>
      </c>
      <c r="K36" s="78" t="s">
        <v>86</v>
      </c>
      <c r="N36" s="86" t="str">
        <f aca="false">$B35</f>
        <v>Illinois</v>
      </c>
    </row>
    <row r="37" customFormat="false" ht="10.5" hidden="false" customHeight="true" outlineLevel="0" collapsed="false">
      <c r="A37" s="78" t="n">
        <v>5</v>
      </c>
      <c r="B37" s="84" t="s">
        <v>87</v>
      </c>
      <c r="G37" s="90"/>
      <c r="H37" s="88"/>
      <c r="L37" s="78" t="str">
        <f aca="false">D8</f>
        <v>Florida</v>
      </c>
      <c r="O37" s="86"/>
      <c r="R37" s="86" t="str">
        <f aca="false">$F20</f>
        <v>Florida</v>
      </c>
    </row>
    <row r="38" customFormat="false" ht="10.5" hidden="false" customHeight="true" outlineLevel="0" collapsed="false">
      <c r="C38" s="85" t="s">
        <v>87</v>
      </c>
      <c r="G38" s="90"/>
      <c r="H38" s="88"/>
      <c r="L38" s="78" t="str">
        <f aca="false">D16</f>
        <v>Purdue</v>
      </c>
      <c r="O38" s="86"/>
      <c r="R38" s="86" t="str">
        <f aca="false">$F52</f>
        <v>PennSt</v>
      </c>
    </row>
    <row r="39" customFormat="false" ht="10.5" hidden="false" customHeight="true" outlineLevel="0" collapsed="false">
      <c r="B39" s="87" t="s">
        <v>88</v>
      </c>
      <c r="C39" s="86"/>
      <c r="D39" s="88"/>
      <c r="G39" s="88"/>
      <c r="H39" s="88"/>
      <c r="L39" s="78" t="str">
        <f aca="false">D24</f>
        <v>Texas</v>
      </c>
      <c r="N39" s="86" t="str">
        <f aca="false">$B37</f>
        <v>NorthernIowa</v>
      </c>
    </row>
    <row r="40" customFormat="false" ht="10.5" hidden="false" customHeight="true" outlineLevel="0" collapsed="false">
      <c r="C40" s="86"/>
      <c r="D40" s="89" t="s">
        <v>87</v>
      </c>
      <c r="G40" s="88"/>
      <c r="H40" s="88"/>
      <c r="L40" s="78" t="str">
        <f aca="false">D32</f>
        <v>Illinois</v>
      </c>
      <c r="N40" s="86" t="str">
        <f aca="false">$B39</f>
        <v>Missouri</v>
      </c>
    </row>
    <row r="41" customFormat="false" ht="10.5" hidden="false" customHeight="true" outlineLevel="0" collapsed="false">
      <c r="B41" s="84" t="s">
        <v>89</v>
      </c>
      <c r="D41" s="90"/>
      <c r="E41" s="88"/>
      <c r="G41" s="88"/>
      <c r="H41" s="88"/>
      <c r="L41" s="78" t="str">
        <f aca="false">D40</f>
        <v>NorthernIowa</v>
      </c>
      <c r="O41" s="86" t="str">
        <f aca="false">$C38</f>
        <v>NorthernIowa</v>
      </c>
    </row>
    <row r="42" customFormat="false" ht="10.5" hidden="false" customHeight="true" outlineLevel="0" collapsed="false">
      <c r="C42" s="85" t="s">
        <v>89</v>
      </c>
      <c r="D42" s="91"/>
      <c r="G42" s="88"/>
      <c r="H42" s="88"/>
      <c r="L42" s="78" t="str">
        <f aca="false">D48</f>
        <v>Duke</v>
      </c>
      <c r="O42" s="86" t="str">
        <f aca="false">$C42</f>
        <v>Arizona</v>
      </c>
      <c r="P42" s="86"/>
    </row>
    <row r="43" customFormat="false" ht="10.5" hidden="false" customHeight="true" outlineLevel="0" collapsed="false">
      <c r="B43" s="87" t="s">
        <v>90</v>
      </c>
      <c r="C43" s="86"/>
      <c r="E43" s="88"/>
      <c r="G43" s="88"/>
      <c r="H43" s="88"/>
      <c r="L43" s="78" t="str">
        <f aca="false">D56</f>
        <v>LSU</v>
      </c>
      <c r="N43" s="86" t="str">
        <f aca="false">$B41</f>
        <v>Arizona</v>
      </c>
      <c r="O43" s="86"/>
    </row>
    <row r="44" customFormat="false" ht="10.5" hidden="false" customHeight="true" outlineLevel="0" collapsed="false">
      <c r="C44" s="86"/>
      <c r="E44" s="92" t="s">
        <v>87</v>
      </c>
      <c r="G44" s="88"/>
      <c r="H44" s="88"/>
      <c r="L44" s="78" t="str">
        <f aca="false">D64</f>
        <v>PennSt</v>
      </c>
      <c r="N44" s="86" t="str">
        <f aca="false">$B43</f>
        <v>Northwestern</v>
      </c>
    </row>
    <row r="45" customFormat="false" ht="10.5" hidden="false" customHeight="true" outlineLevel="0" collapsed="false">
      <c r="B45" s="84" t="s">
        <v>91</v>
      </c>
      <c r="E45" s="90"/>
      <c r="F45" s="88"/>
      <c r="G45" s="88"/>
      <c r="H45" s="88"/>
      <c r="L45" s="78" t="str">
        <f aca="false">D72</f>
        <v>Stanford</v>
      </c>
      <c r="O45" s="86"/>
      <c r="P45" s="86" t="str">
        <f aca="false">$D40</f>
        <v>NorthernIowa</v>
      </c>
    </row>
    <row r="46" customFormat="false" ht="10.5" hidden="false" customHeight="true" outlineLevel="0" collapsed="false">
      <c r="C46" s="85" t="s">
        <v>91</v>
      </c>
      <c r="E46" s="90"/>
      <c r="F46" s="88"/>
      <c r="G46" s="88"/>
      <c r="H46" s="88"/>
      <c r="L46" s="78" t="str">
        <f aca="false">D80</f>
        <v>Dayton</v>
      </c>
      <c r="O46" s="86"/>
      <c r="P46" s="86" t="str">
        <f aca="false">$D48</f>
        <v>Duke</v>
      </c>
    </row>
    <row r="47" customFormat="false" ht="10.5" hidden="false" customHeight="true" outlineLevel="0" collapsed="false">
      <c r="B47" s="87" t="s">
        <v>92</v>
      </c>
      <c r="C47" s="86"/>
      <c r="D47" s="88"/>
      <c r="E47" s="88"/>
      <c r="F47" s="88"/>
      <c r="G47" s="88"/>
      <c r="H47" s="88"/>
      <c r="L47" s="78" t="str">
        <f aca="false">D88</f>
        <v>Tennessee</v>
      </c>
      <c r="N47" s="86" t="str">
        <f aca="false">$B45</f>
        <v>Ohio</v>
      </c>
    </row>
    <row r="48" customFormat="false" ht="10.5" hidden="false" customHeight="true" outlineLevel="0" collapsed="false">
      <c r="C48" s="86"/>
      <c r="D48" s="89" t="s">
        <v>94</v>
      </c>
      <c r="E48" s="88"/>
      <c r="F48" s="88"/>
      <c r="G48" s="88"/>
      <c r="H48" s="88"/>
      <c r="L48" s="78" t="str">
        <f aca="false">D96</f>
        <v>SoCal</v>
      </c>
      <c r="N48" s="86" t="str">
        <f aca="false">$B47</f>
        <v>Penn</v>
      </c>
    </row>
    <row r="49" customFormat="false" ht="10.5" hidden="false" customHeight="true" outlineLevel="0" collapsed="false">
      <c r="B49" s="84" t="s">
        <v>93</v>
      </c>
      <c r="D49" s="90"/>
      <c r="F49" s="88"/>
      <c r="G49" s="88"/>
      <c r="H49" s="88"/>
      <c r="L49" s="78" t="str">
        <f aca="false">D104</f>
        <v>California</v>
      </c>
      <c r="O49" s="86" t="str">
        <f aca="false">$C46</f>
        <v>Ohio</v>
      </c>
    </row>
    <row r="50" customFormat="false" ht="10.5" hidden="false" customHeight="true" outlineLevel="0" collapsed="false">
      <c r="C50" s="85" t="s">
        <v>94</v>
      </c>
      <c r="D50" s="90"/>
      <c r="F50" s="88"/>
      <c r="G50" s="88"/>
      <c r="H50" s="88"/>
      <c r="L50" s="78" t="str">
        <f aca="false">D112</f>
        <v>Minnesota</v>
      </c>
      <c r="O50" s="86" t="str">
        <f aca="false">$C50</f>
        <v>Duke</v>
      </c>
    </row>
    <row r="51" customFormat="false" ht="10.5" hidden="false" customHeight="true" outlineLevel="0" collapsed="false">
      <c r="A51" s="78" t="n">
        <v>12</v>
      </c>
      <c r="B51" s="87" t="s">
        <v>94</v>
      </c>
      <c r="C51" s="86"/>
      <c r="F51" s="88"/>
      <c r="G51" s="88"/>
      <c r="H51" s="88"/>
      <c r="L51" s="78" t="str">
        <f aca="false">D120</f>
        <v>Hawaii</v>
      </c>
      <c r="N51" s="86" t="str">
        <f aca="false">$B49</f>
        <v>HighPoint</v>
      </c>
    </row>
    <row r="52" customFormat="false" ht="10.5" hidden="false" customHeight="true" outlineLevel="0" collapsed="false">
      <c r="C52" s="86"/>
      <c r="F52" s="93" t="s">
        <v>104</v>
      </c>
      <c r="G52" s="88"/>
      <c r="H52" s="88"/>
      <c r="L52" s="78" t="str">
        <f aca="false">D128</f>
        <v>Nebraska</v>
      </c>
      <c r="N52" s="86" t="str">
        <f aca="false">$B51</f>
        <v>Duke</v>
      </c>
    </row>
    <row r="53" customFormat="false" ht="10.5" hidden="false" customHeight="true" outlineLevel="0" collapsed="false">
      <c r="A53" s="78" t="n">
        <v>13</v>
      </c>
      <c r="B53" s="84" t="s">
        <v>95</v>
      </c>
      <c r="F53" s="90"/>
      <c r="H53" s="88"/>
      <c r="O53" s="86"/>
      <c r="Q53" s="86" t="str">
        <f aca="false">$E44</f>
        <v>NorthernIowa</v>
      </c>
    </row>
    <row r="54" customFormat="false" ht="10.5" hidden="false" customHeight="true" outlineLevel="0" collapsed="false">
      <c r="C54" s="85" t="s">
        <v>95</v>
      </c>
      <c r="F54" s="90"/>
      <c r="H54" s="88"/>
      <c r="K54" s="78" t="s">
        <v>97</v>
      </c>
      <c r="O54" s="86"/>
      <c r="Q54" s="86" t="str">
        <f aca="false">$E60</f>
        <v>PennSt</v>
      </c>
    </row>
    <row r="55" customFormat="false" ht="10.5" hidden="false" customHeight="true" outlineLevel="0" collapsed="false">
      <c r="B55" s="87" t="s">
        <v>96</v>
      </c>
      <c r="C55" s="86"/>
      <c r="D55" s="88"/>
      <c r="F55" s="88"/>
      <c r="H55" s="88"/>
      <c r="L55" s="78" t="str">
        <f aca="false">E12</f>
        <v>Florida</v>
      </c>
      <c r="N55" s="86" t="str">
        <f aca="false">$B53</f>
        <v>LSU</v>
      </c>
    </row>
    <row r="56" customFormat="false" ht="10.5" hidden="false" customHeight="true" outlineLevel="0" collapsed="false">
      <c r="C56" s="86"/>
      <c r="D56" s="89" t="s">
        <v>95</v>
      </c>
      <c r="F56" s="88"/>
      <c r="H56" s="88"/>
      <c r="L56" s="78" t="str">
        <f aca="false">E28</f>
        <v>Texas</v>
      </c>
      <c r="N56" s="86" t="str">
        <f aca="false">$B55</f>
        <v>Tulsa</v>
      </c>
    </row>
    <row r="57" customFormat="false" ht="10.5" hidden="false" customHeight="true" outlineLevel="0" collapsed="false">
      <c r="B57" s="84" t="s">
        <v>98</v>
      </c>
      <c r="D57" s="90"/>
      <c r="E57" s="88"/>
      <c r="F57" s="88"/>
      <c r="H57" s="88"/>
      <c r="L57" s="78" t="str">
        <f aca="false">E44</f>
        <v>NorthernIowa</v>
      </c>
      <c r="O57" s="86" t="str">
        <f aca="false">$C54</f>
        <v>LSU</v>
      </c>
    </row>
    <row r="58" customFormat="false" ht="10.5" hidden="false" customHeight="true" outlineLevel="0" collapsed="false">
      <c r="C58" s="85" t="s">
        <v>99</v>
      </c>
      <c r="D58" s="91"/>
      <c r="F58" s="88"/>
      <c r="H58" s="88"/>
      <c r="L58" s="78" t="str">
        <f aca="false">E60</f>
        <v>PennSt</v>
      </c>
      <c r="O58" s="86" t="str">
        <f aca="false">$C58</f>
        <v>Oklahoma</v>
      </c>
    </row>
    <row r="59" customFormat="false" ht="10.5" hidden="false" customHeight="true" outlineLevel="0" collapsed="false">
      <c r="B59" s="87" t="s">
        <v>99</v>
      </c>
      <c r="C59" s="86"/>
      <c r="E59" s="88"/>
      <c r="F59" s="88"/>
      <c r="H59" s="88"/>
      <c r="L59" s="78" t="str">
        <f aca="false">E76</f>
        <v>Stanford</v>
      </c>
      <c r="N59" s="86" t="str">
        <f aca="false">$B57</f>
        <v>WichitaSt</v>
      </c>
    </row>
    <row r="60" customFormat="false" ht="10.5" hidden="false" customHeight="true" outlineLevel="0" collapsed="false">
      <c r="C60" s="86"/>
      <c r="E60" s="92" t="s">
        <v>104</v>
      </c>
      <c r="F60" s="88"/>
      <c r="H60" s="88"/>
      <c r="L60" s="78" t="str">
        <f aca="false">E92</f>
        <v>SoCal</v>
      </c>
      <c r="N60" s="86" t="str">
        <f aca="false">$B59</f>
        <v>Oklahoma</v>
      </c>
    </row>
    <row r="61" customFormat="false" ht="10.5" hidden="false" customHeight="true" outlineLevel="0" collapsed="false">
      <c r="B61" s="84" t="s">
        <v>100</v>
      </c>
      <c r="E61" s="90"/>
      <c r="H61" s="88"/>
      <c r="L61" s="78" t="str">
        <f aca="false">E108</f>
        <v>California</v>
      </c>
      <c r="O61" s="86"/>
      <c r="P61" s="86" t="str">
        <f aca="false">$D56</f>
        <v>LSU</v>
      </c>
    </row>
    <row r="62" customFormat="false" ht="10.5" hidden="false" customHeight="true" outlineLevel="0" collapsed="false">
      <c r="C62" s="85" t="s">
        <v>100</v>
      </c>
      <c r="E62" s="90"/>
      <c r="H62" s="88"/>
      <c r="L62" s="78" t="str">
        <f aca="false">E124</f>
        <v>Nebraska</v>
      </c>
      <c r="O62" s="86"/>
      <c r="P62" s="86" t="str">
        <f aca="false">$D64</f>
        <v>PennSt</v>
      </c>
    </row>
    <row r="63" customFormat="false" ht="10.5" hidden="false" customHeight="true" outlineLevel="0" collapsed="false">
      <c r="B63" s="87" t="s">
        <v>101</v>
      </c>
      <c r="C63" s="86"/>
      <c r="D63" s="88"/>
      <c r="E63" s="88"/>
      <c r="H63" s="88"/>
      <c r="N63" s="86" t="str">
        <f aca="false">$B61</f>
        <v>VirginiaTech</v>
      </c>
      <c r="O63" s="86"/>
    </row>
    <row r="64" customFormat="false" ht="10.5" hidden="false" customHeight="true" outlineLevel="0" collapsed="false">
      <c r="C64" s="86"/>
      <c r="D64" s="89" t="s">
        <v>104</v>
      </c>
      <c r="E64" s="88"/>
      <c r="H64" s="88"/>
      <c r="K64" s="78" t="s">
        <v>102</v>
      </c>
      <c r="N64" s="86" t="str">
        <f aca="false">$B63</f>
        <v>Delaware</v>
      </c>
    </row>
    <row r="65" customFormat="false" ht="10.5" hidden="false" customHeight="true" outlineLevel="0" collapsed="false">
      <c r="B65" s="84" t="s">
        <v>103</v>
      </c>
      <c r="D65" s="90"/>
      <c r="H65" s="88"/>
      <c r="L65" s="78" t="str">
        <f aca="false">F20</f>
        <v>Florida</v>
      </c>
      <c r="O65" s="86" t="str">
        <f aca="false">$C62</f>
        <v>VirginiaTech</v>
      </c>
      <c r="P65" s="86"/>
    </row>
    <row r="66" customFormat="false" ht="10.5" hidden="false" customHeight="true" outlineLevel="0" collapsed="false">
      <c r="C66" s="85" t="s">
        <v>104</v>
      </c>
      <c r="D66" s="90"/>
      <c r="H66" s="88"/>
      <c r="L66" s="78" t="str">
        <f aca="false">F52</f>
        <v>PennSt</v>
      </c>
      <c r="O66" s="86" t="str">
        <f aca="false">$C66</f>
        <v>PennSt</v>
      </c>
    </row>
    <row r="67" customFormat="false" ht="10.5" hidden="false" customHeight="true" outlineLevel="0" collapsed="false">
      <c r="A67" s="78" t="n">
        <v>4</v>
      </c>
      <c r="B67" s="87" t="s">
        <v>104</v>
      </c>
      <c r="C67" s="86"/>
      <c r="H67" s="88"/>
      <c r="L67" s="78" t="str">
        <f aca="false">F84</f>
        <v>Stanford</v>
      </c>
      <c r="N67" s="86" t="str">
        <f aca="false">$B65</f>
        <v>Niagra</v>
      </c>
    </row>
    <row r="68" customFormat="false" ht="10.5" hidden="false" customHeight="true" outlineLevel="0" collapsed="false">
      <c r="C68" s="86"/>
      <c r="H68" s="95" t="s">
        <v>70</v>
      </c>
      <c r="L68" s="78" t="str">
        <f aca="false">F116</f>
        <v>Nebraska</v>
      </c>
      <c r="N68" s="86" t="str">
        <f aca="false">$B67</f>
        <v>PennSt</v>
      </c>
    </row>
    <row r="69" customFormat="false" ht="10.5" hidden="false" customHeight="true" outlineLevel="0" collapsed="false">
      <c r="A69" s="78" t="n">
        <v>3</v>
      </c>
      <c r="B69" s="84" t="s">
        <v>105</v>
      </c>
      <c r="H69" s="90"/>
      <c r="S69" s="86" t="str">
        <f aca="false">$G36</f>
        <v>Florida</v>
      </c>
    </row>
    <row r="70" customFormat="false" ht="10.5" hidden="false" customHeight="true" outlineLevel="0" collapsed="false">
      <c r="C70" s="85" t="s">
        <v>105</v>
      </c>
      <c r="H70" s="90"/>
      <c r="K70" s="78" t="s">
        <v>106</v>
      </c>
      <c r="S70" s="86" t="str">
        <f aca="false">$G100</f>
        <v>Stanford</v>
      </c>
    </row>
    <row r="71" customFormat="false" ht="10.5" hidden="false" customHeight="true" outlineLevel="0" collapsed="false">
      <c r="B71" s="87" t="s">
        <v>107</v>
      </c>
      <c r="C71" s="86"/>
      <c r="D71" s="88"/>
      <c r="H71" s="88"/>
      <c r="L71" s="78" t="str">
        <f aca="false">G36</f>
        <v>Florida</v>
      </c>
      <c r="N71" s="86" t="str">
        <f aca="false">$B69</f>
        <v>Stanford</v>
      </c>
    </row>
    <row r="72" customFormat="false" ht="10.5" hidden="false" customHeight="true" outlineLevel="0" collapsed="false">
      <c r="C72" s="86"/>
      <c r="D72" s="89" t="s">
        <v>105</v>
      </c>
      <c r="H72" s="88"/>
      <c r="L72" s="78" t="str">
        <f aca="false">G100</f>
        <v>Stanford</v>
      </c>
      <c r="N72" s="86" t="str">
        <f aca="false">$B71</f>
        <v>Albany</v>
      </c>
    </row>
    <row r="73" customFormat="false" ht="10.5" hidden="false" customHeight="true" outlineLevel="0" collapsed="false">
      <c r="B73" s="84" t="s">
        <v>108</v>
      </c>
      <c r="D73" s="90"/>
      <c r="E73" s="88"/>
      <c r="H73" s="88"/>
      <c r="O73" s="86" t="str">
        <f aca="false">$C70</f>
        <v>Stanford</v>
      </c>
    </row>
    <row r="74" customFormat="false" ht="10.5" hidden="false" customHeight="true" outlineLevel="0" collapsed="false">
      <c r="C74" s="85" t="s">
        <v>109</v>
      </c>
      <c r="D74" s="91"/>
      <c r="H74" s="88"/>
      <c r="K74" s="78" t="s">
        <v>110</v>
      </c>
      <c r="O74" s="86" t="str">
        <f aca="false">$C74</f>
        <v>ColoradoSt</v>
      </c>
    </row>
    <row r="75" customFormat="false" ht="10.5" hidden="false" customHeight="true" outlineLevel="0" collapsed="false">
      <c r="B75" s="87" t="s">
        <v>109</v>
      </c>
      <c r="C75" s="86"/>
      <c r="E75" s="88"/>
      <c r="H75" s="88"/>
      <c r="L75" s="78" t="str">
        <f aca="false">H68</f>
        <v>Florida</v>
      </c>
      <c r="N75" s="86" t="str">
        <f aca="false">$B73</f>
        <v>CSFullerton</v>
      </c>
    </row>
    <row r="76" customFormat="false" ht="10.5" hidden="false" customHeight="true" outlineLevel="0" collapsed="false">
      <c r="C76" s="86"/>
      <c r="E76" s="92" t="s">
        <v>105</v>
      </c>
      <c r="H76" s="88"/>
      <c r="N76" s="86" t="str">
        <f aca="false">$B75</f>
        <v>ColoradoSt</v>
      </c>
    </row>
    <row r="77" customFormat="false" ht="10.5" hidden="false" customHeight="true" outlineLevel="0" collapsed="false">
      <c r="B77" s="84" t="s">
        <v>111</v>
      </c>
      <c r="E77" s="90"/>
      <c r="F77" s="88"/>
      <c r="H77" s="88"/>
      <c r="O77" s="86"/>
      <c r="P77" s="86" t="str">
        <f aca="false">$D72</f>
        <v>Stanford</v>
      </c>
    </row>
    <row r="78" customFormat="false" ht="10.5" hidden="false" customHeight="true" outlineLevel="0" collapsed="false">
      <c r="C78" s="85" t="s">
        <v>111</v>
      </c>
      <c r="E78" s="90"/>
      <c r="F78" s="88"/>
      <c r="H78" s="88"/>
      <c r="O78" s="86"/>
      <c r="P78" s="86" t="str">
        <f aca="false">$D80</f>
        <v>Dayton</v>
      </c>
    </row>
    <row r="79" customFormat="false" ht="10.5" hidden="false" customHeight="true" outlineLevel="0" collapsed="false">
      <c r="B79" s="87" t="s">
        <v>112</v>
      </c>
      <c r="C79" s="86"/>
      <c r="D79" s="88"/>
      <c r="E79" s="88"/>
      <c r="F79" s="88"/>
      <c r="H79" s="88"/>
      <c r="N79" s="86" t="str">
        <f aca="false">$B77</f>
        <v>OhioState</v>
      </c>
    </row>
    <row r="80" customFormat="false" ht="10.5" hidden="false" customHeight="true" outlineLevel="0" collapsed="false">
      <c r="C80" s="86"/>
      <c r="D80" s="89" t="s">
        <v>114</v>
      </c>
      <c r="E80" s="88"/>
      <c r="F80" s="88"/>
      <c r="H80" s="88"/>
      <c r="N80" s="86" t="str">
        <f aca="false">$B79</f>
        <v>Lipscom</v>
      </c>
    </row>
    <row r="81" customFormat="false" ht="10.5" hidden="false" customHeight="true" outlineLevel="0" collapsed="false">
      <c r="B81" s="84" t="s">
        <v>113</v>
      </c>
      <c r="D81" s="90"/>
      <c r="F81" s="88"/>
      <c r="H81" s="88"/>
      <c r="O81" s="86" t="str">
        <f aca="false">$C78</f>
        <v>OhioState</v>
      </c>
    </row>
    <row r="82" customFormat="false" ht="10.5" hidden="false" customHeight="true" outlineLevel="0" collapsed="false">
      <c r="C82" s="85" t="s">
        <v>114</v>
      </c>
      <c r="D82" s="90"/>
      <c r="F82" s="88"/>
      <c r="H82" s="88"/>
      <c r="O82" s="86" t="str">
        <f aca="false">$C82</f>
        <v>Dayton</v>
      </c>
    </row>
    <row r="83" customFormat="false" ht="10.5" hidden="false" customHeight="true" outlineLevel="0" collapsed="false">
      <c r="A83" s="78" t="n">
        <v>14</v>
      </c>
      <c r="B83" s="87" t="s">
        <v>114</v>
      </c>
      <c r="C83" s="86"/>
      <c r="F83" s="88"/>
      <c r="H83" s="88"/>
      <c r="N83" s="86" t="str">
        <f aca="false">$B81</f>
        <v>Butler</v>
      </c>
    </row>
    <row r="84" customFormat="false" ht="10.5" hidden="false" customHeight="true" outlineLevel="0" collapsed="false">
      <c r="C84" s="86"/>
      <c r="F84" s="93" t="s">
        <v>105</v>
      </c>
      <c r="H84" s="88"/>
      <c r="N84" s="86" t="str">
        <f aca="false">$B83</f>
        <v>Dayton</v>
      </c>
    </row>
    <row r="85" customFormat="false" ht="10.5" hidden="false" customHeight="true" outlineLevel="0" collapsed="false">
      <c r="A85" s="78" t="n">
        <v>11</v>
      </c>
      <c r="B85" s="84" t="s">
        <v>115</v>
      </c>
      <c r="F85" s="90"/>
      <c r="G85" s="88"/>
      <c r="H85" s="88"/>
      <c r="O85" s="86"/>
      <c r="Q85" s="86" t="str">
        <f aca="false">$E76</f>
        <v>Stanford</v>
      </c>
    </row>
    <row r="86" customFormat="false" ht="10.5" hidden="false" customHeight="true" outlineLevel="0" collapsed="false">
      <c r="C86" s="85" t="s">
        <v>115</v>
      </c>
      <c r="F86" s="90"/>
      <c r="G86" s="88"/>
      <c r="H86" s="88"/>
      <c r="O86" s="86"/>
      <c r="Q86" s="86" t="str">
        <f aca="false">$E92</f>
        <v>SoCal</v>
      </c>
    </row>
    <row r="87" customFormat="false" ht="10.5" hidden="false" customHeight="true" outlineLevel="0" collapsed="false">
      <c r="B87" s="87" t="s">
        <v>116</v>
      </c>
      <c r="C87" s="86"/>
      <c r="D87" s="88"/>
      <c r="F87" s="88"/>
      <c r="G87" s="88"/>
      <c r="H87" s="88"/>
      <c r="N87" s="86" t="str">
        <f aca="false">$B85</f>
        <v>Tennessee</v>
      </c>
    </row>
    <row r="88" customFormat="false" ht="10.5" hidden="false" customHeight="true" outlineLevel="0" collapsed="false">
      <c r="C88" s="86"/>
      <c r="D88" s="89" t="s">
        <v>115</v>
      </c>
      <c r="F88" s="88"/>
      <c r="G88" s="88"/>
      <c r="H88" s="88"/>
      <c r="N88" s="86" t="str">
        <f aca="false">$B87</f>
        <v>AlabamaA&amp;M</v>
      </c>
      <c r="O88" s="86"/>
    </row>
    <row r="89" customFormat="false" ht="10.5" hidden="false" customHeight="true" outlineLevel="0" collapsed="false">
      <c r="B89" s="84" t="s">
        <v>117</v>
      </c>
      <c r="D89" s="90"/>
      <c r="E89" s="88"/>
      <c r="F89" s="88"/>
      <c r="G89" s="88"/>
      <c r="H89" s="88"/>
      <c r="O89" s="86" t="str">
        <f aca="false">$C86</f>
        <v>Tennessee</v>
      </c>
    </row>
    <row r="90" customFormat="false" ht="10.5" hidden="false" customHeight="true" outlineLevel="0" collapsed="false">
      <c r="C90" s="85" t="s">
        <v>118</v>
      </c>
      <c r="D90" s="91"/>
      <c r="F90" s="88"/>
      <c r="G90" s="88"/>
      <c r="H90" s="88"/>
      <c r="O90" s="86" t="str">
        <f aca="false">$C90</f>
        <v>Indiana</v>
      </c>
      <c r="P90" s="86"/>
    </row>
    <row r="91" customFormat="false" ht="10.5" hidden="false" customHeight="true" outlineLevel="0" collapsed="false">
      <c r="B91" s="87" t="s">
        <v>118</v>
      </c>
      <c r="C91" s="86"/>
      <c r="E91" s="88"/>
      <c r="F91" s="88"/>
      <c r="G91" s="88"/>
      <c r="H91" s="88"/>
      <c r="N91" s="86" t="str">
        <f aca="false">$B89</f>
        <v>Miami-FL</v>
      </c>
      <c r="O91" s="86"/>
    </row>
    <row r="92" customFormat="false" ht="10.5" hidden="false" customHeight="true" outlineLevel="0" collapsed="false">
      <c r="C92" s="86"/>
      <c r="E92" s="92" t="s">
        <v>122</v>
      </c>
      <c r="F92" s="88"/>
      <c r="G92" s="88"/>
      <c r="H92" s="88"/>
      <c r="N92" s="86" t="str">
        <f aca="false">$B91</f>
        <v>Indiana</v>
      </c>
    </row>
    <row r="93" customFormat="false" ht="10.5" hidden="false" customHeight="true" outlineLevel="0" collapsed="false">
      <c r="B93" s="84" t="s">
        <v>119</v>
      </c>
      <c r="E93" s="90"/>
      <c r="G93" s="88"/>
      <c r="H93" s="88"/>
      <c r="O93" s="86"/>
      <c r="P93" s="86" t="str">
        <f aca="false">$D88</f>
        <v>Tennessee</v>
      </c>
    </row>
    <row r="94" customFormat="false" ht="10.5" hidden="false" customHeight="true" outlineLevel="0" collapsed="false">
      <c r="C94" s="85" t="s">
        <v>119</v>
      </c>
      <c r="E94" s="90"/>
      <c r="G94" s="88"/>
      <c r="H94" s="88"/>
      <c r="O94" s="86"/>
      <c r="P94" s="86" t="str">
        <f aca="false">$D96</f>
        <v>SoCal</v>
      </c>
    </row>
    <row r="95" customFormat="false" ht="10.5" hidden="false" customHeight="true" outlineLevel="0" collapsed="false">
      <c r="B95" s="87" t="s">
        <v>120</v>
      </c>
      <c r="C95" s="86"/>
      <c r="D95" s="88"/>
      <c r="E95" s="88"/>
      <c r="G95" s="88"/>
      <c r="H95" s="88"/>
      <c r="N95" s="86" t="str">
        <f aca="false">$B93</f>
        <v>SanDiego</v>
      </c>
    </row>
    <row r="96" customFormat="false" ht="10.5" hidden="false" customHeight="true" outlineLevel="0" collapsed="false">
      <c r="C96" s="86"/>
      <c r="D96" s="89" t="s">
        <v>122</v>
      </c>
      <c r="E96" s="88"/>
      <c r="G96" s="88"/>
      <c r="H96" s="88"/>
      <c r="N96" s="86" t="str">
        <f aca="false">$B95</f>
        <v>LongBeachSt</v>
      </c>
    </row>
    <row r="97" customFormat="false" ht="10.5" hidden="false" customHeight="true" outlineLevel="0" collapsed="false">
      <c r="B97" s="84" t="s">
        <v>121</v>
      </c>
      <c r="D97" s="90"/>
      <c r="G97" s="88"/>
      <c r="H97" s="88"/>
      <c r="O97" s="86" t="str">
        <f aca="false">$C94</f>
        <v>SanDiego</v>
      </c>
    </row>
    <row r="98" customFormat="false" ht="10.5" hidden="false" customHeight="true" outlineLevel="0" collapsed="false">
      <c r="C98" s="85" t="s">
        <v>122</v>
      </c>
      <c r="D98" s="90"/>
      <c r="G98" s="88"/>
      <c r="H98" s="88"/>
      <c r="O98" s="86" t="str">
        <f aca="false">$C98</f>
        <v>SoCal</v>
      </c>
    </row>
    <row r="99" customFormat="false" ht="10.5" hidden="false" customHeight="true" outlineLevel="0" collapsed="false">
      <c r="A99" s="78" t="n">
        <v>6</v>
      </c>
      <c r="B99" s="87" t="s">
        <v>122</v>
      </c>
      <c r="C99" s="86"/>
      <c r="G99" s="88"/>
      <c r="H99" s="88"/>
      <c r="N99" s="86" t="str">
        <f aca="false">$B97</f>
        <v>NewMexico</v>
      </c>
    </row>
    <row r="100" customFormat="false" ht="10.5" hidden="false" customHeight="true" outlineLevel="0" collapsed="false">
      <c r="C100" s="86"/>
      <c r="G100" s="94" t="s">
        <v>105</v>
      </c>
      <c r="H100" s="88"/>
      <c r="N100" s="86" t="str">
        <f aca="false">$B99</f>
        <v>SoCal</v>
      </c>
    </row>
    <row r="101" customFormat="false" ht="10.5" hidden="false" customHeight="true" outlineLevel="0" collapsed="false">
      <c r="A101" s="78" t="n">
        <v>7</v>
      </c>
      <c r="B101" s="84" t="s">
        <v>123</v>
      </c>
      <c r="G101" s="90"/>
      <c r="R101" s="86" t="str">
        <f aca="false">$F84</f>
        <v>Stanford</v>
      </c>
    </row>
    <row r="102" customFormat="false" ht="10.5" hidden="false" customHeight="true" outlineLevel="0" collapsed="false">
      <c r="C102" s="85" t="s">
        <v>123</v>
      </c>
      <c r="G102" s="90"/>
      <c r="R102" s="86" t="str">
        <f aca="false">$F116</f>
        <v>Nebraska</v>
      </c>
    </row>
    <row r="103" customFormat="false" ht="10.5" hidden="false" customHeight="true" outlineLevel="0" collapsed="false">
      <c r="B103" s="87" t="s">
        <v>124</v>
      </c>
      <c r="C103" s="86"/>
      <c r="D103" s="88"/>
      <c r="G103" s="88"/>
      <c r="N103" s="86" t="str">
        <f aca="false">$B101</f>
        <v>California</v>
      </c>
    </row>
    <row r="104" customFormat="false" ht="10.5" hidden="false" customHeight="true" outlineLevel="0" collapsed="false">
      <c r="C104" s="86"/>
      <c r="D104" s="89" t="s">
        <v>123</v>
      </c>
      <c r="G104" s="88"/>
      <c r="N104" s="86" t="str">
        <f aca="false">$B103</f>
        <v>UtahSt</v>
      </c>
      <c r="O104" s="86"/>
    </row>
    <row r="105" customFormat="false" ht="10.5" hidden="false" customHeight="true" outlineLevel="0" collapsed="false">
      <c r="B105" s="84" t="s">
        <v>125</v>
      </c>
      <c r="D105" s="90"/>
      <c r="E105" s="88"/>
      <c r="G105" s="88"/>
      <c r="O105" s="86" t="str">
        <f aca="false">$C102</f>
        <v>California</v>
      </c>
    </row>
    <row r="106" customFormat="false" ht="10.5" hidden="false" customHeight="true" outlineLevel="0" collapsed="false">
      <c r="C106" s="85" t="s">
        <v>126</v>
      </c>
      <c r="D106" s="91"/>
      <c r="G106" s="88"/>
      <c r="O106" s="86" t="str">
        <f aca="false">$C106</f>
        <v>NorthCarolina</v>
      </c>
    </row>
    <row r="107" customFormat="false" ht="10.5" hidden="false" customHeight="true" outlineLevel="0" collapsed="false">
      <c r="B107" s="87" t="s">
        <v>126</v>
      </c>
      <c r="C107" s="86"/>
      <c r="E107" s="88"/>
      <c r="G107" s="88"/>
      <c r="N107" s="86" t="str">
        <f aca="false">$B105</f>
        <v>Mississippi</v>
      </c>
    </row>
    <row r="108" customFormat="false" ht="10.5" hidden="false" customHeight="true" outlineLevel="0" collapsed="false">
      <c r="C108" s="86"/>
      <c r="E108" s="92" t="s">
        <v>123</v>
      </c>
      <c r="G108" s="88"/>
      <c r="N108" s="86" t="str">
        <f aca="false">$B107</f>
        <v>NorthCarolina</v>
      </c>
    </row>
    <row r="109" customFormat="false" ht="10.5" hidden="false" customHeight="true" outlineLevel="0" collapsed="false">
      <c r="B109" s="84" t="s">
        <v>127</v>
      </c>
      <c r="E109" s="90"/>
      <c r="F109" s="88"/>
      <c r="G109" s="88"/>
      <c r="O109" s="86"/>
      <c r="P109" s="86" t="str">
        <f aca="false">$D104</f>
        <v>California</v>
      </c>
    </row>
    <row r="110" customFormat="false" ht="10.5" hidden="false" customHeight="true" outlineLevel="0" collapsed="false">
      <c r="C110" s="85" t="s">
        <v>127</v>
      </c>
      <c r="E110" s="90"/>
      <c r="F110" s="88"/>
      <c r="G110" s="88"/>
      <c r="O110" s="86"/>
      <c r="P110" s="86" t="str">
        <f aca="false">$D112</f>
        <v>Minnesota</v>
      </c>
    </row>
    <row r="111" customFormat="false" ht="10.5" hidden="false" customHeight="true" outlineLevel="0" collapsed="false">
      <c r="B111" s="87" t="s">
        <v>128</v>
      </c>
      <c r="C111" s="86"/>
      <c r="D111" s="88"/>
      <c r="E111" s="88"/>
      <c r="F111" s="88"/>
      <c r="G111" s="88"/>
      <c r="N111" s="86" t="str">
        <f aca="false">$B109</f>
        <v>IowaSt</v>
      </c>
    </row>
    <row r="112" customFormat="false" ht="10.5" hidden="false" customHeight="true" outlineLevel="0" collapsed="false">
      <c r="C112" s="86"/>
      <c r="D112" s="89" t="s">
        <v>130</v>
      </c>
      <c r="E112" s="88"/>
      <c r="F112" s="88"/>
      <c r="G112" s="88"/>
      <c r="N112" s="86" t="str">
        <f aca="false">$B111</f>
        <v>Creighton</v>
      </c>
    </row>
    <row r="113" customFormat="false" ht="10.5" hidden="false" customHeight="true" outlineLevel="0" collapsed="false">
      <c r="B113" s="84" t="s">
        <v>129</v>
      </c>
      <c r="D113" s="90"/>
      <c r="F113" s="88"/>
      <c r="G113" s="88"/>
      <c r="O113" s="86" t="str">
        <f aca="false">$C110</f>
        <v>IowaSt</v>
      </c>
    </row>
    <row r="114" customFormat="false" ht="10.5" hidden="false" customHeight="true" outlineLevel="0" collapsed="false">
      <c r="C114" s="85" t="s">
        <v>130</v>
      </c>
      <c r="D114" s="90"/>
      <c r="F114" s="88"/>
      <c r="G114" s="88"/>
      <c r="O114" s="86" t="str">
        <f aca="false">$C114</f>
        <v>Minnesota</v>
      </c>
    </row>
    <row r="115" customFormat="false" ht="10.5" hidden="false" customHeight="true" outlineLevel="0" collapsed="false">
      <c r="A115" s="78" t="n">
        <v>10</v>
      </c>
      <c r="B115" s="87" t="s">
        <v>130</v>
      </c>
      <c r="C115" s="86"/>
      <c r="F115" s="88"/>
      <c r="G115" s="88"/>
      <c r="N115" s="86" t="str">
        <f aca="false">$B113</f>
        <v>NorthDakotaSt</v>
      </c>
    </row>
    <row r="116" customFormat="false" ht="10.5" hidden="false" customHeight="true" outlineLevel="0" collapsed="false">
      <c r="C116" s="86"/>
      <c r="F116" s="93" t="s">
        <v>137</v>
      </c>
      <c r="G116" s="88"/>
      <c r="N116" s="86" t="str">
        <f aca="false">$B115</f>
        <v>Minnesota</v>
      </c>
    </row>
    <row r="117" customFormat="false" ht="10.5" hidden="false" customHeight="true" outlineLevel="0" collapsed="false">
      <c r="A117" s="78" t="n">
        <v>15</v>
      </c>
      <c r="B117" s="84" t="s">
        <v>131</v>
      </c>
      <c r="F117" s="90"/>
      <c r="O117" s="86"/>
      <c r="Q117" s="86" t="str">
        <f aca="false">$E108</f>
        <v>California</v>
      </c>
    </row>
    <row r="118" customFormat="false" ht="10.5" hidden="false" customHeight="true" outlineLevel="0" collapsed="false">
      <c r="C118" s="85" t="s">
        <v>131</v>
      </c>
      <c r="F118" s="90"/>
      <c r="O118" s="86"/>
      <c r="Q118" s="86" t="str">
        <f aca="false">$E124</f>
        <v>Nebraska</v>
      </c>
    </row>
    <row r="119" customFormat="false" ht="10.5" hidden="false" customHeight="true" outlineLevel="0" collapsed="false">
      <c r="B119" s="87" t="s">
        <v>132</v>
      </c>
      <c r="C119" s="86"/>
      <c r="D119" s="88"/>
      <c r="F119" s="88"/>
      <c r="N119" s="86" t="str">
        <f aca="false">$B117</f>
        <v>Hawaii</v>
      </c>
    </row>
    <row r="120" customFormat="false" ht="10.5" hidden="false" customHeight="true" outlineLevel="0" collapsed="false">
      <c r="C120" s="86"/>
      <c r="D120" s="89" t="s">
        <v>131</v>
      </c>
      <c r="F120" s="88"/>
      <c r="N120" s="86" t="str">
        <f aca="false">$B119</f>
        <v>PortlandSt</v>
      </c>
    </row>
    <row r="121" customFormat="false" ht="10.5" hidden="false" customHeight="true" outlineLevel="0" collapsed="false">
      <c r="B121" s="84" t="s">
        <v>133</v>
      </c>
      <c r="D121" s="90"/>
      <c r="E121" s="88"/>
      <c r="F121" s="88"/>
      <c r="O121" s="86" t="str">
        <f aca="false">$C118</f>
        <v>Hawaii</v>
      </c>
    </row>
    <row r="122" customFormat="false" ht="10.5" hidden="false" customHeight="true" outlineLevel="0" collapsed="false">
      <c r="C122" s="85" t="s">
        <v>133</v>
      </c>
      <c r="D122" s="91"/>
      <c r="F122" s="88"/>
      <c r="O122" s="86" t="str">
        <f aca="false">$C122</f>
        <v>Washington</v>
      </c>
    </row>
    <row r="123" customFormat="false" ht="10.5" hidden="false" customHeight="true" outlineLevel="0" collapsed="false">
      <c r="B123" s="87" t="s">
        <v>134</v>
      </c>
      <c r="C123" s="86"/>
      <c r="E123" s="88"/>
      <c r="F123" s="88"/>
      <c r="N123" s="86" t="str">
        <f aca="false">$B121</f>
        <v>Washington</v>
      </c>
    </row>
    <row r="124" customFormat="false" ht="10.5" hidden="false" customHeight="true" outlineLevel="0" collapsed="false">
      <c r="C124" s="86"/>
      <c r="E124" s="92" t="s">
        <v>137</v>
      </c>
      <c r="F124" s="88"/>
      <c r="N124" s="86" t="str">
        <f aca="false">$B123</f>
        <v>Michigan</v>
      </c>
    </row>
    <row r="125" customFormat="false" ht="10.5" hidden="false" customHeight="true" outlineLevel="0" collapsed="false">
      <c r="B125" s="84" t="s">
        <v>135</v>
      </c>
      <c r="E125" s="90"/>
      <c r="O125" s="86"/>
      <c r="P125" s="86" t="str">
        <f aca="false">$D120</f>
        <v>Hawaii</v>
      </c>
    </row>
    <row r="126" customFormat="false" ht="10.5" hidden="false" customHeight="true" outlineLevel="0" collapsed="false">
      <c r="C126" s="85" t="s">
        <v>136</v>
      </c>
      <c r="E126" s="90"/>
      <c r="O126" s="86"/>
      <c r="P126" s="86" t="str">
        <f aca="false">$D128</f>
        <v>Nebraska</v>
      </c>
    </row>
    <row r="127" customFormat="false" ht="10.5" hidden="false" customHeight="true" outlineLevel="0" collapsed="false">
      <c r="B127" s="87" t="s">
        <v>136</v>
      </c>
      <c r="C127" s="86"/>
      <c r="D127" s="88"/>
      <c r="E127" s="88"/>
      <c r="N127" s="86" t="str">
        <f aca="false">$B125</f>
        <v>Auburn</v>
      </c>
    </row>
    <row r="128" customFormat="false" ht="10.5" hidden="false" customHeight="true" outlineLevel="0" collapsed="false">
      <c r="C128" s="86"/>
      <c r="D128" s="89" t="s">
        <v>137</v>
      </c>
      <c r="E128" s="88"/>
      <c r="N128" s="86" t="str">
        <f aca="false">$B127</f>
        <v>MissouriSt</v>
      </c>
    </row>
    <row r="129" customFormat="false" ht="10.5" hidden="false" customHeight="true" outlineLevel="0" collapsed="false">
      <c r="B129" s="84" t="s">
        <v>138</v>
      </c>
      <c r="D129" s="90"/>
      <c r="O129" s="86" t="str">
        <f aca="false">$C126</f>
        <v>MissouriSt</v>
      </c>
    </row>
    <row r="130" customFormat="false" ht="10.5" hidden="false" customHeight="true" outlineLevel="0" collapsed="false">
      <c r="C130" s="85" t="s">
        <v>137</v>
      </c>
      <c r="D130" s="90"/>
      <c r="O130" s="86" t="str">
        <f aca="false">$C130</f>
        <v>Nebraska</v>
      </c>
    </row>
    <row r="131" customFormat="false" ht="10.5" hidden="false" customHeight="true" outlineLevel="0" collapsed="false">
      <c r="A131" s="78" t="n">
        <v>2</v>
      </c>
      <c r="B131" s="87" t="s">
        <v>137</v>
      </c>
      <c r="C131" s="86"/>
      <c r="N131" s="86" t="str">
        <f aca="false">$B129</f>
        <v>SacredHeart</v>
      </c>
      <c r="O131" s="86"/>
    </row>
    <row r="132" customFormat="false" ht="10.5" hidden="false" customHeight="true" outlineLevel="0" collapsed="false">
      <c r="C132" s="86"/>
      <c r="N132" s="86"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C80" activeCellId="0" sqref="C80"/>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14" customFormat="true" ht="10.5" hidden="false" customHeight="true" outlineLevel="0" collapsed="false">
      <c r="A1" s="96" t="s">
        <v>143</v>
      </c>
      <c r="B1" s="14" t="s">
        <v>45</v>
      </c>
      <c r="C1" s="14" t="s">
        <v>46</v>
      </c>
      <c r="D1" s="14" t="s">
        <v>47</v>
      </c>
      <c r="E1" s="14" t="s">
        <v>48</v>
      </c>
      <c r="F1" s="14" t="s">
        <v>49</v>
      </c>
      <c r="G1" s="14" t="s">
        <v>50</v>
      </c>
      <c r="H1" s="14" t="s">
        <v>51</v>
      </c>
      <c r="J1" s="14" t="s">
        <v>52</v>
      </c>
      <c r="L1" s="14" t="s">
        <v>53</v>
      </c>
      <c r="N1" s="18" t="s">
        <v>54</v>
      </c>
      <c r="O1" s="18" t="s">
        <v>55</v>
      </c>
      <c r="P1" s="18" t="s">
        <v>56</v>
      </c>
      <c r="Q1" s="18" t="s">
        <v>57</v>
      </c>
      <c r="R1" s="18" t="s">
        <v>58</v>
      </c>
      <c r="S1" s="18" t="s">
        <v>59</v>
      </c>
    </row>
    <row r="2" s="97" customFormat="true" ht="10.5" hidden="false" customHeight="true" outlineLevel="0" collapsed="false">
      <c r="B2" s="27" t="s">
        <v>60</v>
      </c>
      <c r="C2" s="27" t="s">
        <v>61</v>
      </c>
      <c r="D2" s="27" t="s">
        <v>62</v>
      </c>
      <c r="E2" s="27" t="s">
        <v>63</v>
      </c>
      <c r="F2" s="27" t="s">
        <v>64</v>
      </c>
      <c r="G2" s="27" t="s">
        <v>65</v>
      </c>
      <c r="I2" s="97" t="s">
        <v>66</v>
      </c>
      <c r="J2" s="98"/>
      <c r="K2" s="97" t="s">
        <v>66</v>
      </c>
    </row>
    <row r="3" customFormat="false" ht="10.5" hidden="false" customHeight="true" outlineLevel="0" collapsed="false">
      <c r="B3" s="14" t="s">
        <v>67</v>
      </c>
      <c r="C3" s="14"/>
      <c r="D3" s="14" t="s">
        <v>68</v>
      </c>
      <c r="E3" s="14"/>
      <c r="F3" s="14" t="s">
        <v>69</v>
      </c>
      <c r="G3" s="14"/>
      <c r="H3" s="14"/>
      <c r="J3" s="98"/>
      <c r="L3" s="1" t="str">
        <f aca="false">C6</f>
        <v>Florida</v>
      </c>
    </row>
    <row r="4" customFormat="false" ht="10.5" hidden="false" customHeight="true" outlineLevel="0" collapsed="false">
      <c r="A4" s="97"/>
      <c r="B4" s="97"/>
      <c r="J4" s="98"/>
      <c r="L4" s="1" t="str">
        <f aca="false">C10</f>
        <v>FloridaSt</v>
      </c>
    </row>
    <row r="5" customFormat="false" ht="10.5" hidden="false" customHeight="true" outlineLevel="0" collapsed="false">
      <c r="A5" s="1" t="n">
        <v>1</v>
      </c>
      <c r="B5" s="99" t="s">
        <v>70</v>
      </c>
      <c r="J5" s="98"/>
      <c r="L5" s="1" t="str">
        <f aca="false">C14</f>
        <v>MiddleTennSt</v>
      </c>
    </row>
    <row r="6" customFormat="false" ht="10.5" hidden="false" customHeight="true" outlineLevel="0" collapsed="false">
      <c r="C6" s="100" t="s">
        <v>70</v>
      </c>
      <c r="J6" s="98"/>
      <c r="L6" s="1" t="str">
        <f aca="false">C18</f>
        <v>Purdue</v>
      </c>
      <c r="R6" s="5"/>
      <c r="S6" s="5"/>
    </row>
    <row r="7" customFormat="false" ht="10.5" hidden="false" customHeight="true" outlineLevel="0" collapsed="false">
      <c r="B7" s="101" t="s">
        <v>71</v>
      </c>
      <c r="C7" s="5"/>
      <c r="D7" s="102"/>
      <c r="J7" s="98"/>
      <c r="L7" s="1" t="str">
        <f aca="false">C22</f>
        <v>Texas</v>
      </c>
      <c r="N7" s="5" t="str">
        <f aca="false">$B5</f>
        <v>Florida</v>
      </c>
      <c r="R7" s="5"/>
      <c r="S7" s="5"/>
    </row>
    <row r="8" customFormat="false" ht="10.5" hidden="false" customHeight="true" outlineLevel="0" collapsed="false">
      <c r="C8" s="5"/>
      <c r="D8" s="103" t="s">
        <v>70</v>
      </c>
      <c r="J8" s="98"/>
      <c r="L8" s="1" t="str">
        <f aca="false">C26</f>
        <v>UCLA</v>
      </c>
      <c r="N8" s="5" t="str">
        <f aca="false">$B7</f>
        <v>SouthCarolinaSt</v>
      </c>
    </row>
    <row r="9" customFormat="false" ht="10.5" hidden="false" customHeight="true" outlineLevel="0" collapsed="false">
      <c r="B9" s="99" t="s">
        <v>72</v>
      </c>
      <c r="D9" s="104"/>
      <c r="E9" s="102"/>
      <c r="J9" s="98"/>
      <c r="L9" s="1" t="str">
        <f aca="false">C30</f>
        <v>Cincinnati</v>
      </c>
      <c r="O9" s="5" t="str">
        <f aca="false">$C6</f>
        <v>Florida</v>
      </c>
    </row>
    <row r="10" customFormat="false" ht="10.5" hidden="false" customHeight="true" outlineLevel="0" collapsed="false">
      <c r="C10" s="100" t="s">
        <v>73</v>
      </c>
      <c r="D10" s="105"/>
      <c r="J10" s="98"/>
      <c r="L10" s="1" t="str">
        <f aca="false">C34</f>
        <v>Illinois</v>
      </c>
      <c r="O10" s="5" t="str">
        <f aca="false">$C10</f>
        <v>FloridaSt</v>
      </c>
    </row>
    <row r="11" customFormat="false" ht="10.5" hidden="false" customHeight="true" outlineLevel="0" collapsed="false">
      <c r="B11" s="101" t="s">
        <v>73</v>
      </c>
      <c r="C11" s="5"/>
      <c r="E11" s="102"/>
      <c r="J11" s="98"/>
      <c r="L11" s="1" t="str">
        <f aca="false">C38</f>
        <v>NorthernIowa</v>
      </c>
      <c r="N11" s="5" t="str">
        <f aca="false">$B9</f>
        <v>GeorgiaSouthern</v>
      </c>
    </row>
    <row r="12" customFormat="false" ht="10.5" hidden="false" customHeight="true" outlineLevel="0" collapsed="false">
      <c r="C12" s="5"/>
      <c r="E12" s="106" t="s">
        <v>70</v>
      </c>
      <c r="J12" s="98"/>
      <c r="L12" s="1" t="str">
        <f aca="false">C42</f>
        <v>Arizona</v>
      </c>
      <c r="N12" s="5" t="str">
        <f aca="false">$B11</f>
        <v>FloridaSt</v>
      </c>
      <c r="O12" s="5"/>
    </row>
    <row r="13" customFormat="false" ht="10.5" hidden="false" customHeight="true" outlineLevel="0" collapsed="false">
      <c r="B13" s="99" t="s">
        <v>74</v>
      </c>
      <c r="E13" s="104"/>
      <c r="F13" s="102"/>
      <c r="J13" s="98"/>
      <c r="L13" s="1" t="str">
        <f aca="false">C46</f>
        <v>Ohio</v>
      </c>
      <c r="O13" s="5"/>
      <c r="P13" s="5" t="str">
        <f aca="false">$D8</f>
        <v>Florida</v>
      </c>
    </row>
    <row r="14" customFormat="false" ht="10.5" hidden="false" customHeight="true" outlineLevel="0" collapsed="false">
      <c r="C14" s="100" t="s">
        <v>74</v>
      </c>
      <c r="E14" s="104"/>
      <c r="F14" s="102"/>
      <c r="J14" s="98"/>
      <c r="L14" s="1" t="str">
        <f aca="false">C50</f>
        <v>Duke</v>
      </c>
      <c r="O14" s="5"/>
      <c r="P14" s="5" t="str">
        <f aca="false">$D16</f>
        <v>Purdue</v>
      </c>
    </row>
    <row r="15" customFormat="false" ht="10.5" hidden="false" customHeight="true" outlineLevel="0" collapsed="false">
      <c r="B15" s="101" t="s">
        <v>75</v>
      </c>
      <c r="C15" s="5"/>
      <c r="D15" s="102"/>
      <c r="E15" s="102"/>
      <c r="F15" s="102"/>
      <c r="J15" s="98"/>
      <c r="L15" s="1" t="str">
        <f aca="false">C54</f>
        <v>Tulsa</v>
      </c>
      <c r="N15" s="5" t="str">
        <f aca="false">$B13</f>
        <v>MiddleTennSt</v>
      </c>
    </row>
    <row r="16" customFormat="false" ht="10.5" hidden="false" customHeight="true" outlineLevel="0" collapsed="false">
      <c r="C16" s="5"/>
      <c r="D16" s="103" t="s">
        <v>77</v>
      </c>
      <c r="E16" s="102"/>
      <c r="F16" s="102"/>
      <c r="J16" s="98"/>
      <c r="L16" s="1" t="str">
        <f aca="false">C58</f>
        <v>Oklahoma</v>
      </c>
      <c r="N16" s="5" t="str">
        <f aca="false">$B15</f>
        <v>Louisville</v>
      </c>
    </row>
    <row r="17" customFormat="false" ht="10.5" hidden="false" customHeight="true" outlineLevel="0" collapsed="false">
      <c r="B17" s="99" t="s">
        <v>76</v>
      </c>
      <c r="D17" s="104"/>
      <c r="F17" s="102"/>
      <c r="J17" s="98"/>
      <c r="L17" s="1" t="str">
        <f aca="false">C62</f>
        <v>VirginiaTech</v>
      </c>
      <c r="O17" s="5" t="str">
        <f aca="false">$C14</f>
        <v>MiddleTennSt</v>
      </c>
    </row>
    <row r="18" customFormat="false" ht="10.5" hidden="false" customHeight="true" outlineLevel="0" collapsed="false">
      <c r="C18" s="100" t="s">
        <v>77</v>
      </c>
      <c r="D18" s="104"/>
      <c r="F18" s="102"/>
      <c r="J18" s="98"/>
      <c r="L18" s="1" t="str">
        <f aca="false">C66</f>
        <v>PennSt</v>
      </c>
      <c r="O18" s="5" t="str">
        <f aca="false">$C18</f>
        <v>Purdue</v>
      </c>
    </row>
    <row r="19" customFormat="false" ht="10.5" hidden="false" customHeight="true" outlineLevel="0" collapsed="false">
      <c r="A19" s="1" t="n">
        <v>16</v>
      </c>
      <c r="B19" s="101" t="s">
        <v>77</v>
      </c>
      <c r="C19" s="5"/>
      <c r="F19" s="102"/>
      <c r="J19" s="98"/>
      <c r="L19" s="1" t="str">
        <f aca="false">C70</f>
        <v>Stanford</v>
      </c>
      <c r="N19" s="5" t="str">
        <f aca="false">$B17</f>
        <v>Kentucky</v>
      </c>
    </row>
    <row r="20" customFormat="false" ht="10.5" hidden="false" customHeight="true" outlineLevel="0" collapsed="false">
      <c r="C20" s="5"/>
      <c r="F20" s="107" t="s">
        <v>78</v>
      </c>
      <c r="J20" s="98"/>
      <c r="L20" s="1" t="str">
        <f aca="false">C74</f>
        <v>CSFullerton</v>
      </c>
      <c r="N20" s="5" t="str">
        <f aca="false">$B19</f>
        <v>Purdue</v>
      </c>
    </row>
    <row r="21" customFormat="false" ht="10.5" hidden="false" customHeight="true" outlineLevel="0" collapsed="false">
      <c r="A21" s="1" t="n">
        <v>9</v>
      </c>
      <c r="B21" s="99" t="s">
        <v>78</v>
      </c>
      <c r="F21" s="104"/>
      <c r="G21" s="102"/>
      <c r="J21" s="98"/>
      <c r="L21" s="1" t="str">
        <f aca="false">C78</f>
        <v>OhioState</v>
      </c>
      <c r="O21" s="5"/>
      <c r="Q21" s="5" t="str">
        <f aca="false">$E12</f>
        <v>Florida</v>
      </c>
    </row>
    <row r="22" customFormat="false" ht="10.5" hidden="false" customHeight="true" outlineLevel="0" collapsed="false">
      <c r="C22" s="100" t="s">
        <v>78</v>
      </c>
      <c r="F22" s="104"/>
      <c r="G22" s="102"/>
      <c r="J22" s="98"/>
      <c r="L22" s="1" t="str">
        <f aca="false">C82</f>
        <v>Dayton</v>
      </c>
      <c r="O22" s="5"/>
      <c r="Q22" s="5" t="str">
        <f aca="false">$E28</f>
        <v>Texas</v>
      </c>
    </row>
    <row r="23" customFormat="false" ht="10.5" hidden="false" customHeight="true" outlineLevel="0" collapsed="false">
      <c r="B23" s="101" t="s">
        <v>79</v>
      </c>
      <c r="C23" s="5"/>
      <c r="D23" s="102"/>
      <c r="F23" s="102"/>
      <c r="G23" s="102"/>
      <c r="J23" s="98"/>
      <c r="L23" s="1" t="str">
        <f aca="false">C86</f>
        <v>Tennessee</v>
      </c>
      <c r="N23" s="5" t="str">
        <f aca="false">$B21</f>
        <v>Texas</v>
      </c>
    </row>
    <row r="24" customFormat="false" ht="10.5" hidden="false" customHeight="true" outlineLevel="0" collapsed="false">
      <c r="C24" s="5"/>
      <c r="D24" s="103" t="s">
        <v>78</v>
      </c>
      <c r="F24" s="102"/>
      <c r="G24" s="102"/>
      <c r="J24" s="98"/>
      <c r="L24" s="1" t="str">
        <f aca="false">C90</f>
        <v>Indiana</v>
      </c>
      <c r="N24" s="5" t="str">
        <f aca="false">$B23</f>
        <v>UTSanAntonio</v>
      </c>
    </row>
    <row r="25" customFormat="false" ht="10.5" hidden="false" customHeight="true" outlineLevel="0" collapsed="false">
      <c r="B25" s="99" t="s">
        <v>80</v>
      </c>
      <c r="D25" s="104"/>
      <c r="E25" s="102"/>
      <c r="F25" s="102"/>
      <c r="G25" s="102"/>
      <c r="J25" s="98"/>
      <c r="L25" s="1" t="str">
        <f aca="false">C94</f>
        <v>SanDiego</v>
      </c>
      <c r="O25" s="5" t="str">
        <f aca="false">$C22</f>
        <v>Texas</v>
      </c>
    </row>
    <row r="26" customFormat="false" ht="10.5" hidden="false" customHeight="true" outlineLevel="0" collapsed="false">
      <c r="C26" s="100" t="s">
        <v>81</v>
      </c>
      <c r="D26" s="105"/>
      <c r="F26" s="102"/>
      <c r="G26" s="102"/>
      <c r="J26" s="98"/>
      <c r="L26" s="1" t="str">
        <f aca="false">C98</f>
        <v>SoCal</v>
      </c>
      <c r="O26" s="5" t="str">
        <f aca="false">$C26</f>
        <v>UCLA</v>
      </c>
    </row>
    <row r="27" customFormat="false" ht="10.5" hidden="false" customHeight="true" outlineLevel="0" collapsed="false">
      <c r="B27" s="101" t="s">
        <v>81</v>
      </c>
      <c r="C27" s="5"/>
      <c r="E27" s="102"/>
      <c r="F27" s="102"/>
      <c r="G27" s="102"/>
      <c r="J27" s="98"/>
      <c r="L27" s="1" t="str">
        <f aca="false">C102</f>
        <v>California</v>
      </c>
      <c r="N27" s="5" t="str">
        <f aca="false">$B25</f>
        <v>American</v>
      </c>
    </row>
    <row r="28" customFormat="false" ht="10.5" hidden="false" customHeight="true" outlineLevel="0" collapsed="false">
      <c r="C28" s="5"/>
      <c r="E28" s="106" t="s">
        <v>78</v>
      </c>
      <c r="F28" s="102"/>
      <c r="G28" s="102"/>
      <c r="J28" s="98"/>
      <c r="L28" s="1" t="str">
        <f aca="false">C106</f>
        <v>NorthCarolina</v>
      </c>
      <c r="N28" s="5" t="str">
        <f aca="false">$B27</f>
        <v>UCLA</v>
      </c>
    </row>
    <row r="29" customFormat="false" ht="10.5" hidden="false" customHeight="true" outlineLevel="0" collapsed="false">
      <c r="B29" s="99" t="s">
        <v>82</v>
      </c>
      <c r="E29" s="104"/>
      <c r="G29" s="102"/>
      <c r="J29" s="98"/>
      <c r="L29" s="1" t="str">
        <f aca="false">C110</f>
        <v>IowaSt</v>
      </c>
      <c r="O29" s="5"/>
      <c r="P29" s="5" t="str">
        <f aca="false">$D24</f>
        <v>Texas</v>
      </c>
    </row>
    <row r="30" customFormat="false" ht="10.5" hidden="false" customHeight="true" outlineLevel="0" collapsed="false">
      <c r="C30" s="100" t="s">
        <v>82</v>
      </c>
      <c r="E30" s="104"/>
      <c r="G30" s="102"/>
      <c r="J30" s="98"/>
      <c r="L30" s="1" t="str">
        <f aca="false">C114</f>
        <v>Minnesota</v>
      </c>
      <c r="O30" s="5"/>
      <c r="P30" s="5" t="str">
        <f aca="false">$D32</f>
        <v>Illinois</v>
      </c>
    </row>
    <row r="31" customFormat="false" ht="10.5" hidden="false" customHeight="true" outlineLevel="0" collapsed="false">
      <c r="B31" s="101" t="s">
        <v>83</v>
      </c>
      <c r="C31" s="5"/>
      <c r="D31" s="102"/>
      <c r="E31" s="102"/>
      <c r="G31" s="102"/>
      <c r="J31" s="98"/>
      <c r="L31" s="1" t="str">
        <f aca="false">C118</f>
        <v>Hawaii</v>
      </c>
      <c r="N31" s="5" t="str">
        <f aca="false">$B29</f>
        <v>Cincinnati</v>
      </c>
    </row>
    <row r="32" customFormat="false" ht="10.5" hidden="false" customHeight="true" outlineLevel="0" collapsed="false">
      <c r="C32" s="5"/>
      <c r="D32" s="103" t="s">
        <v>85</v>
      </c>
      <c r="E32" s="102"/>
      <c r="G32" s="102"/>
      <c r="J32" s="98"/>
      <c r="L32" s="1" t="str">
        <f aca="false">C122</f>
        <v>Washington</v>
      </c>
      <c r="N32" s="5" t="str">
        <f aca="false">$B31</f>
        <v>WesternKent</v>
      </c>
    </row>
    <row r="33" customFormat="false" ht="10.5" hidden="false" customHeight="true" outlineLevel="0" collapsed="false">
      <c r="B33" s="99" t="s">
        <v>84</v>
      </c>
      <c r="D33" s="104"/>
      <c r="G33" s="102"/>
      <c r="J33" s="98"/>
      <c r="L33" s="1" t="str">
        <f aca="false">C126</f>
        <v>MissouriSt</v>
      </c>
      <c r="O33" s="5" t="str">
        <f aca="false">$C30</f>
        <v>Cincinnati</v>
      </c>
    </row>
    <row r="34" customFormat="false" ht="10.5" hidden="false" customHeight="true" outlineLevel="0" collapsed="false">
      <c r="C34" s="100" t="s">
        <v>85</v>
      </c>
      <c r="D34" s="104"/>
      <c r="G34" s="102"/>
      <c r="J34" s="98"/>
      <c r="L34" s="1" t="str">
        <f aca="false">C130</f>
        <v>Nebraska</v>
      </c>
      <c r="O34" s="5" t="str">
        <f aca="false">$C34</f>
        <v>Illinois</v>
      </c>
    </row>
    <row r="35" customFormat="false" ht="10.5" hidden="false" customHeight="true" outlineLevel="0" collapsed="false">
      <c r="A35" s="1" t="n">
        <v>8</v>
      </c>
      <c r="B35" s="101" t="s">
        <v>85</v>
      </c>
      <c r="C35" s="5"/>
      <c r="G35" s="102"/>
      <c r="J35" s="108"/>
      <c r="N35" s="5" t="str">
        <f aca="false">$B33</f>
        <v>AustinPeay</v>
      </c>
      <c r="O35" s="5"/>
    </row>
    <row r="36" customFormat="false" ht="10.5" hidden="false" customHeight="true" outlineLevel="0" collapsed="false">
      <c r="C36" s="5"/>
      <c r="G36" s="109" t="s">
        <v>78</v>
      </c>
      <c r="J36" s="98"/>
      <c r="K36" s="1" t="s">
        <v>86</v>
      </c>
      <c r="N36" s="5" t="str">
        <f aca="false">$B35</f>
        <v>Illinois</v>
      </c>
    </row>
    <row r="37" customFormat="false" ht="10.5" hidden="false" customHeight="true" outlineLevel="0" collapsed="false">
      <c r="A37" s="1" t="n">
        <v>5</v>
      </c>
      <c r="B37" s="99" t="s">
        <v>87</v>
      </c>
      <c r="G37" s="104"/>
      <c r="H37" s="102"/>
      <c r="J37" s="98"/>
      <c r="L37" s="1" t="str">
        <f aca="false">D8</f>
        <v>Florida</v>
      </c>
      <c r="O37" s="5"/>
      <c r="R37" s="5" t="str">
        <f aca="false">$F20</f>
        <v>Texas</v>
      </c>
    </row>
    <row r="38" customFormat="false" ht="10.5" hidden="false" customHeight="true" outlineLevel="0" collapsed="false">
      <c r="C38" s="100" t="s">
        <v>87</v>
      </c>
      <c r="G38" s="104"/>
      <c r="H38" s="102"/>
      <c r="J38" s="98"/>
      <c r="L38" s="1" t="str">
        <f aca="false">D16</f>
        <v>Purdue</v>
      </c>
      <c r="O38" s="5"/>
      <c r="R38" s="5" t="str">
        <f aca="false">$F52</f>
        <v>PennSt</v>
      </c>
    </row>
    <row r="39" customFormat="false" ht="10.5" hidden="false" customHeight="true" outlineLevel="0" collapsed="false">
      <c r="B39" s="101" t="s">
        <v>88</v>
      </c>
      <c r="C39" s="5"/>
      <c r="D39" s="102"/>
      <c r="G39" s="102"/>
      <c r="H39" s="102"/>
      <c r="J39" s="98"/>
      <c r="L39" s="1" t="str">
        <f aca="false">D24</f>
        <v>Texas</v>
      </c>
      <c r="N39" s="5" t="str">
        <f aca="false">$B37</f>
        <v>NorthernIowa</v>
      </c>
    </row>
    <row r="40" customFormat="false" ht="10.5" hidden="false" customHeight="true" outlineLevel="0" collapsed="false">
      <c r="C40" s="5"/>
      <c r="D40" s="103" t="s">
        <v>87</v>
      </c>
      <c r="G40" s="102"/>
      <c r="H40" s="102"/>
      <c r="J40" s="98"/>
      <c r="L40" s="1" t="str">
        <f aca="false">D32</f>
        <v>Illinois</v>
      </c>
      <c r="N40" s="5" t="str">
        <f aca="false">$B39</f>
        <v>Missouri</v>
      </c>
    </row>
    <row r="41" customFormat="false" ht="10.5" hidden="false" customHeight="true" outlineLevel="0" collapsed="false">
      <c r="B41" s="99" t="s">
        <v>89</v>
      </c>
      <c r="D41" s="104"/>
      <c r="E41" s="102"/>
      <c r="G41" s="102"/>
      <c r="H41" s="102"/>
      <c r="J41" s="98"/>
      <c r="L41" s="1" t="str">
        <f aca="false">D40</f>
        <v>NorthernIowa</v>
      </c>
      <c r="O41" s="5" t="str">
        <f aca="false">$C38</f>
        <v>NorthernIowa</v>
      </c>
    </row>
    <row r="42" customFormat="false" ht="10.5" hidden="false" customHeight="true" outlineLevel="0" collapsed="false">
      <c r="C42" s="100" t="s">
        <v>89</v>
      </c>
      <c r="D42" s="105"/>
      <c r="G42" s="102"/>
      <c r="H42" s="102"/>
      <c r="J42" s="98"/>
      <c r="L42" s="1" t="str">
        <f aca="false">D48</f>
        <v>Ohio</v>
      </c>
      <c r="O42" s="5" t="str">
        <f aca="false">$C42</f>
        <v>Arizona</v>
      </c>
      <c r="P42" s="5"/>
    </row>
    <row r="43" customFormat="false" ht="10.5" hidden="false" customHeight="true" outlineLevel="0" collapsed="false">
      <c r="B43" s="101" t="s">
        <v>90</v>
      </c>
      <c r="C43" s="5"/>
      <c r="E43" s="102"/>
      <c r="G43" s="102"/>
      <c r="H43" s="102"/>
      <c r="J43" s="98"/>
      <c r="L43" s="1" t="str">
        <f aca="false">D56</f>
        <v>Tulsa</v>
      </c>
      <c r="N43" s="5" t="str">
        <f aca="false">$B41</f>
        <v>Arizona</v>
      </c>
      <c r="O43" s="5"/>
    </row>
    <row r="44" customFormat="false" ht="10.5" hidden="false" customHeight="true" outlineLevel="0" collapsed="false">
      <c r="C44" s="5"/>
      <c r="E44" s="106" t="s">
        <v>87</v>
      </c>
      <c r="G44" s="102"/>
      <c r="H44" s="102"/>
      <c r="J44" s="98"/>
      <c r="L44" s="1" t="str">
        <f aca="false">D64</f>
        <v>PennSt</v>
      </c>
      <c r="N44" s="5" t="str">
        <f aca="false">$B43</f>
        <v>Northwestern</v>
      </c>
    </row>
    <row r="45" customFormat="false" ht="10.5" hidden="false" customHeight="true" outlineLevel="0" collapsed="false">
      <c r="B45" s="99" t="s">
        <v>91</v>
      </c>
      <c r="E45" s="104"/>
      <c r="F45" s="102"/>
      <c r="G45" s="102"/>
      <c r="H45" s="102"/>
      <c r="J45" s="98"/>
      <c r="L45" s="1" t="str">
        <f aca="false">D72</f>
        <v>Stanford</v>
      </c>
      <c r="O45" s="5"/>
      <c r="P45" s="5" t="str">
        <f aca="false">$D40</f>
        <v>NorthernIowa</v>
      </c>
    </row>
    <row r="46" customFormat="false" ht="10.5" hidden="false" customHeight="true" outlineLevel="0" collapsed="false">
      <c r="C46" s="100" t="s">
        <v>91</v>
      </c>
      <c r="E46" s="104"/>
      <c r="F46" s="102"/>
      <c r="G46" s="102"/>
      <c r="H46" s="102"/>
      <c r="J46" s="98"/>
      <c r="L46" s="1" t="str">
        <f aca="false">D80</f>
        <v>Dayton</v>
      </c>
      <c r="O46" s="5"/>
      <c r="P46" s="5" t="str">
        <f aca="false">$D48</f>
        <v>Ohio</v>
      </c>
    </row>
    <row r="47" customFormat="false" ht="10.5" hidden="false" customHeight="true" outlineLevel="0" collapsed="false">
      <c r="B47" s="101" t="s">
        <v>92</v>
      </c>
      <c r="C47" s="5"/>
      <c r="D47" s="102"/>
      <c r="E47" s="102"/>
      <c r="F47" s="102"/>
      <c r="G47" s="102"/>
      <c r="H47" s="102"/>
      <c r="J47" s="98"/>
      <c r="L47" s="1" t="str">
        <f aca="false">D88</f>
        <v>Tennessee</v>
      </c>
      <c r="N47" s="5" t="str">
        <f aca="false">$B45</f>
        <v>Ohio</v>
      </c>
    </row>
    <row r="48" customFormat="false" ht="10.5" hidden="false" customHeight="true" outlineLevel="0" collapsed="false">
      <c r="C48" s="5"/>
      <c r="D48" s="103" t="s">
        <v>91</v>
      </c>
      <c r="E48" s="102"/>
      <c r="F48" s="102"/>
      <c r="G48" s="102"/>
      <c r="H48" s="102"/>
      <c r="J48" s="98"/>
      <c r="L48" s="1" t="str">
        <f aca="false">D96</f>
        <v>SoCal</v>
      </c>
      <c r="N48" s="5" t="str">
        <f aca="false">$B47</f>
        <v>Penn</v>
      </c>
    </row>
    <row r="49" customFormat="false" ht="10.5" hidden="false" customHeight="true" outlineLevel="0" collapsed="false">
      <c r="B49" s="99" t="s">
        <v>93</v>
      </c>
      <c r="D49" s="104"/>
      <c r="F49" s="102"/>
      <c r="G49" s="102"/>
      <c r="H49" s="102"/>
      <c r="J49" s="98"/>
      <c r="L49" s="1" t="str">
        <f aca="false">D104</f>
        <v>California</v>
      </c>
      <c r="O49" s="5" t="str">
        <f aca="false">$C46</f>
        <v>Ohio</v>
      </c>
    </row>
    <row r="50" customFormat="false" ht="10.5" hidden="false" customHeight="true" outlineLevel="0" collapsed="false">
      <c r="C50" s="100" t="s">
        <v>94</v>
      </c>
      <c r="D50" s="104"/>
      <c r="F50" s="102"/>
      <c r="G50" s="102"/>
      <c r="H50" s="102"/>
      <c r="J50" s="98"/>
      <c r="L50" s="1" t="str">
        <f aca="false">D112</f>
        <v>IowaSt</v>
      </c>
      <c r="O50" s="5" t="str">
        <f aca="false">$C50</f>
        <v>Duke</v>
      </c>
    </row>
    <row r="51" customFormat="false" ht="10.5" hidden="false" customHeight="true" outlineLevel="0" collapsed="false">
      <c r="A51" s="1" t="n">
        <v>12</v>
      </c>
      <c r="B51" s="101" t="s">
        <v>94</v>
      </c>
      <c r="C51" s="5"/>
      <c r="F51" s="102"/>
      <c r="G51" s="102"/>
      <c r="H51" s="102"/>
      <c r="J51" s="98"/>
      <c r="L51" s="1" t="str">
        <f aca="false">D120</f>
        <v>Washington</v>
      </c>
      <c r="N51" s="5" t="str">
        <f aca="false">$B49</f>
        <v>HighPoint</v>
      </c>
    </row>
    <row r="52" customFormat="false" ht="10.5" hidden="false" customHeight="true" outlineLevel="0" collapsed="false">
      <c r="C52" s="5"/>
      <c r="F52" s="107" t="s">
        <v>104</v>
      </c>
      <c r="G52" s="102"/>
      <c r="H52" s="102"/>
      <c r="J52" s="98"/>
      <c r="L52" s="1" t="str">
        <f aca="false">D128</f>
        <v>Nebraska</v>
      </c>
      <c r="N52" s="5" t="str">
        <f aca="false">$B51</f>
        <v>Duke</v>
      </c>
    </row>
    <row r="53" customFormat="false" ht="10.5" hidden="false" customHeight="true" outlineLevel="0" collapsed="false">
      <c r="A53" s="1" t="n">
        <v>13</v>
      </c>
      <c r="B53" s="99" t="s">
        <v>95</v>
      </c>
      <c r="F53" s="104"/>
      <c r="H53" s="102"/>
      <c r="J53" s="108"/>
      <c r="O53" s="5"/>
      <c r="Q53" s="5" t="str">
        <f aca="false">$E44</f>
        <v>NorthernIowa</v>
      </c>
    </row>
    <row r="54" customFormat="false" ht="10.5" hidden="false" customHeight="true" outlineLevel="0" collapsed="false">
      <c r="C54" s="100" t="s">
        <v>96</v>
      </c>
      <c r="F54" s="104"/>
      <c r="H54" s="102"/>
      <c r="J54" s="98"/>
      <c r="K54" s="1" t="s">
        <v>97</v>
      </c>
      <c r="O54" s="5"/>
      <c r="Q54" s="5" t="str">
        <f aca="false">$E60</f>
        <v>PennSt</v>
      </c>
    </row>
    <row r="55" customFormat="false" ht="10.5" hidden="false" customHeight="true" outlineLevel="0" collapsed="false">
      <c r="B55" s="101" t="s">
        <v>96</v>
      </c>
      <c r="C55" s="5"/>
      <c r="D55" s="102"/>
      <c r="F55" s="102"/>
      <c r="H55" s="102"/>
      <c r="J55" s="98"/>
      <c r="L55" s="1" t="str">
        <f aca="false">E12</f>
        <v>Florida</v>
      </c>
      <c r="N55" s="5" t="str">
        <f aca="false">$B53</f>
        <v>LSU</v>
      </c>
    </row>
    <row r="56" customFormat="false" ht="10.5" hidden="false" customHeight="true" outlineLevel="0" collapsed="false">
      <c r="C56" s="5"/>
      <c r="D56" s="103" t="s">
        <v>96</v>
      </c>
      <c r="F56" s="102"/>
      <c r="H56" s="102"/>
      <c r="J56" s="98"/>
      <c r="L56" s="1" t="str">
        <f aca="false">E28</f>
        <v>Texas</v>
      </c>
      <c r="N56" s="5" t="str">
        <f aca="false">$B55</f>
        <v>Tulsa</v>
      </c>
    </row>
    <row r="57" customFormat="false" ht="10.5" hidden="false" customHeight="true" outlineLevel="0" collapsed="false">
      <c r="B57" s="99" t="s">
        <v>98</v>
      </c>
      <c r="D57" s="104"/>
      <c r="E57" s="102"/>
      <c r="F57" s="102"/>
      <c r="H57" s="102"/>
      <c r="J57" s="98"/>
      <c r="L57" s="1" t="str">
        <f aca="false">E44</f>
        <v>NorthernIowa</v>
      </c>
      <c r="O57" s="5" t="str">
        <f aca="false">$C54</f>
        <v>Tulsa</v>
      </c>
    </row>
    <row r="58" customFormat="false" ht="10.5" hidden="false" customHeight="true" outlineLevel="0" collapsed="false">
      <c r="C58" s="100" t="s">
        <v>99</v>
      </c>
      <c r="D58" s="105"/>
      <c r="F58" s="102"/>
      <c r="H58" s="102"/>
      <c r="J58" s="98"/>
      <c r="L58" s="1" t="str">
        <f aca="false">E60</f>
        <v>PennSt</v>
      </c>
      <c r="O58" s="5" t="str">
        <f aca="false">$C58</f>
        <v>Oklahoma</v>
      </c>
    </row>
    <row r="59" customFormat="false" ht="10.5" hidden="false" customHeight="true" outlineLevel="0" collapsed="false">
      <c r="B59" s="101" t="s">
        <v>99</v>
      </c>
      <c r="C59" s="5"/>
      <c r="E59" s="102"/>
      <c r="F59" s="102"/>
      <c r="H59" s="102"/>
      <c r="J59" s="98"/>
      <c r="L59" s="1" t="str">
        <f aca="false">E76</f>
        <v>Stanford</v>
      </c>
      <c r="N59" s="5" t="str">
        <f aca="false">$B57</f>
        <v>WichitaSt</v>
      </c>
    </row>
    <row r="60" customFormat="false" ht="10.5" hidden="false" customHeight="true" outlineLevel="0" collapsed="false">
      <c r="C60" s="5"/>
      <c r="E60" s="106" t="s">
        <v>104</v>
      </c>
      <c r="F60" s="102"/>
      <c r="H60" s="102"/>
      <c r="J60" s="98"/>
      <c r="L60" s="1" t="str">
        <f aca="false">E92</f>
        <v>SoCal</v>
      </c>
      <c r="N60" s="5" t="str">
        <f aca="false">$B59</f>
        <v>Oklahoma</v>
      </c>
    </row>
    <row r="61" customFormat="false" ht="10.5" hidden="false" customHeight="true" outlineLevel="0" collapsed="false">
      <c r="B61" s="99" t="s">
        <v>100</v>
      </c>
      <c r="E61" s="104"/>
      <c r="H61" s="102"/>
      <c r="J61" s="98"/>
      <c r="L61" s="1" t="str">
        <f aca="false">E108</f>
        <v>California</v>
      </c>
      <c r="O61" s="5"/>
      <c r="P61" s="5" t="str">
        <f aca="false">$D56</f>
        <v>Tulsa</v>
      </c>
    </row>
    <row r="62" customFormat="false" ht="10.5" hidden="false" customHeight="true" outlineLevel="0" collapsed="false">
      <c r="C62" s="100" t="s">
        <v>100</v>
      </c>
      <c r="E62" s="104"/>
      <c r="H62" s="102"/>
      <c r="J62" s="98"/>
      <c r="L62" s="1" t="str">
        <f aca="false">E124</f>
        <v>Washington</v>
      </c>
      <c r="O62" s="5"/>
      <c r="P62" s="5" t="str">
        <f aca="false">$D64</f>
        <v>PennSt</v>
      </c>
    </row>
    <row r="63" customFormat="false" ht="10.5" hidden="false" customHeight="true" outlineLevel="0" collapsed="false">
      <c r="B63" s="101" t="s">
        <v>101</v>
      </c>
      <c r="C63" s="5"/>
      <c r="D63" s="102"/>
      <c r="E63" s="102"/>
      <c r="H63" s="102"/>
      <c r="J63" s="108"/>
      <c r="N63" s="5" t="str">
        <f aca="false">$B61</f>
        <v>VirginiaTech</v>
      </c>
      <c r="O63" s="5"/>
    </row>
    <row r="64" customFormat="false" ht="10.5" hidden="false" customHeight="true" outlineLevel="0" collapsed="false">
      <c r="C64" s="5"/>
      <c r="D64" s="103" t="s">
        <v>104</v>
      </c>
      <c r="E64" s="102"/>
      <c r="H64" s="102"/>
      <c r="J64" s="98"/>
      <c r="K64" s="1" t="s">
        <v>102</v>
      </c>
      <c r="N64" s="5" t="str">
        <f aca="false">$B63</f>
        <v>Delaware</v>
      </c>
    </row>
    <row r="65" customFormat="false" ht="10.5" hidden="false" customHeight="true" outlineLevel="0" collapsed="false">
      <c r="B65" s="99" t="s">
        <v>103</v>
      </c>
      <c r="D65" s="104"/>
      <c r="H65" s="102"/>
      <c r="J65" s="98"/>
      <c r="L65" s="1" t="str">
        <f aca="false">F20</f>
        <v>Texas</v>
      </c>
      <c r="O65" s="5" t="str">
        <f aca="false">$C62</f>
        <v>VirginiaTech</v>
      </c>
      <c r="P65" s="5"/>
    </row>
    <row r="66" customFormat="false" ht="10.5" hidden="false" customHeight="true" outlineLevel="0" collapsed="false">
      <c r="C66" s="100" t="s">
        <v>104</v>
      </c>
      <c r="D66" s="104"/>
      <c r="H66" s="102"/>
      <c r="J66" s="98"/>
      <c r="L66" s="1" t="str">
        <f aca="false">F52</f>
        <v>PennSt</v>
      </c>
      <c r="O66" s="5" t="str">
        <f aca="false">$C66</f>
        <v>PennSt</v>
      </c>
    </row>
    <row r="67" customFormat="false" ht="10.5" hidden="false" customHeight="true" outlineLevel="0" collapsed="false">
      <c r="A67" s="1" t="n">
        <v>4</v>
      </c>
      <c r="B67" s="101" t="s">
        <v>104</v>
      </c>
      <c r="C67" s="5"/>
      <c r="H67" s="102"/>
      <c r="J67" s="98"/>
      <c r="L67" s="1" t="str">
        <f aca="false">F84</f>
        <v>Stanford</v>
      </c>
      <c r="N67" s="5" t="str">
        <f aca="false">$B65</f>
        <v>Niagra</v>
      </c>
    </row>
    <row r="68" customFormat="false" ht="10.5" hidden="false" customHeight="true" outlineLevel="0" collapsed="false">
      <c r="C68" s="5"/>
      <c r="H68" s="110" t="s">
        <v>123</v>
      </c>
      <c r="J68" s="98"/>
      <c r="L68" s="1" t="str">
        <f aca="false">F116</f>
        <v>California</v>
      </c>
      <c r="N68" s="5" t="str">
        <f aca="false">$B67</f>
        <v>PennSt</v>
      </c>
    </row>
    <row r="69" customFormat="false" ht="10.5" hidden="false" customHeight="true" outlineLevel="0" collapsed="false">
      <c r="A69" s="1" t="n">
        <v>3</v>
      </c>
      <c r="B69" s="99" t="s">
        <v>105</v>
      </c>
      <c r="H69" s="104"/>
      <c r="J69" s="108"/>
      <c r="S69" s="5" t="str">
        <f aca="false">$G36</f>
        <v>Texas</v>
      </c>
    </row>
    <row r="70" customFormat="false" ht="10.5" hidden="false" customHeight="true" outlineLevel="0" collapsed="false">
      <c r="C70" s="100" t="s">
        <v>105</v>
      </c>
      <c r="H70" s="104"/>
      <c r="J70" s="98"/>
      <c r="K70" s="1" t="s">
        <v>106</v>
      </c>
      <c r="S70" s="5" t="str">
        <f aca="false">$G100</f>
        <v>California</v>
      </c>
    </row>
    <row r="71" customFormat="false" ht="10.5" hidden="false" customHeight="true" outlineLevel="0" collapsed="false">
      <c r="B71" s="101" t="s">
        <v>107</v>
      </c>
      <c r="C71" s="5"/>
      <c r="D71" s="102"/>
      <c r="H71" s="102"/>
      <c r="J71" s="98"/>
      <c r="L71" s="1" t="str">
        <f aca="false">G36</f>
        <v>Texas</v>
      </c>
      <c r="N71" s="5" t="str">
        <f aca="false">$B69</f>
        <v>Stanford</v>
      </c>
    </row>
    <row r="72" customFormat="false" ht="10.5" hidden="false" customHeight="true" outlineLevel="0" collapsed="false">
      <c r="C72" s="5"/>
      <c r="D72" s="103" t="s">
        <v>105</v>
      </c>
      <c r="H72" s="102"/>
      <c r="J72" s="98"/>
      <c r="L72" s="1" t="str">
        <f aca="false">G100</f>
        <v>California</v>
      </c>
      <c r="N72" s="5" t="str">
        <f aca="false">$B71</f>
        <v>Albany</v>
      </c>
    </row>
    <row r="73" customFormat="false" ht="10.5" hidden="false" customHeight="true" outlineLevel="0" collapsed="false">
      <c r="B73" s="99" t="s">
        <v>108</v>
      </c>
      <c r="D73" s="104"/>
      <c r="E73" s="102"/>
      <c r="H73" s="102"/>
      <c r="J73" s="108"/>
      <c r="O73" s="5" t="str">
        <f aca="false">$C70</f>
        <v>Stanford</v>
      </c>
    </row>
    <row r="74" customFormat="false" ht="10.5" hidden="false" customHeight="true" outlineLevel="0" collapsed="false">
      <c r="C74" s="100" t="s">
        <v>108</v>
      </c>
      <c r="D74" s="105"/>
      <c r="H74" s="102"/>
      <c r="J74" s="98"/>
      <c r="K74" s="1" t="s">
        <v>110</v>
      </c>
      <c r="O74" s="5" t="str">
        <f aca="false">$C74</f>
        <v>CSFullerton</v>
      </c>
    </row>
    <row r="75" customFormat="false" ht="10.5" hidden="false" customHeight="true" outlineLevel="0" collapsed="false">
      <c r="B75" s="101" t="s">
        <v>109</v>
      </c>
      <c r="C75" s="5"/>
      <c r="E75" s="102"/>
      <c r="H75" s="102"/>
      <c r="J75" s="98"/>
      <c r="L75" s="1" t="str">
        <f aca="false">H68</f>
        <v>California</v>
      </c>
      <c r="N75" s="5" t="str">
        <f aca="false">$B73</f>
        <v>CSFullerton</v>
      </c>
    </row>
    <row r="76" customFormat="false" ht="10.5" hidden="false" customHeight="true" outlineLevel="0" collapsed="false">
      <c r="C76" s="5"/>
      <c r="E76" s="106" t="s">
        <v>105</v>
      </c>
      <c r="H76" s="102"/>
      <c r="N76" s="5" t="str">
        <f aca="false">$B75</f>
        <v>ColoradoSt</v>
      </c>
    </row>
    <row r="77" customFormat="false" ht="10.5" hidden="false" customHeight="true" outlineLevel="0" collapsed="false">
      <c r="B77" s="99" t="s">
        <v>111</v>
      </c>
      <c r="E77" s="104"/>
      <c r="F77" s="102"/>
      <c r="H77" s="102"/>
      <c r="O77" s="5"/>
      <c r="P77" s="5" t="str">
        <f aca="false">$D72</f>
        <v>Stanford</v>
      </c>
    </row>
    <row r="78" customFormat="false" ht="10.5" hidden="false" customHeight="true" outlineLevel="0" collapsed="false">
      <c r="C78" s="100" t="s">
        <v>111</v>
      </c>
      <c r="E78" s="104"/>
      <c r="F78" s="102"/>
      <c r="H78" s="102"/>
      <c r="O78" s="5"/>
      <c r="P78" s="5" t="str">
        <f aca="false">$D80</f>
        <v>Dayton</v>
      </c>
    </row>
    <row r="79" customFormat="false" ht="10.5" hidden="false" customHeight="true" outlineLevel="0" collapsed="false">
      <c r="B79" s="101" t="s">
        <v>112</v>
      </c>
      <c r="C79" s="5"/>
      <c r="D79" s="102"/>
      <c r="E79" s="102"/>
      <c r="F79" s="102"/>
      <c r="H79" s="102"/>
      <c r="N79" s="5" t="str">
        <f aca="false">$B77</f>
        <v>OhioState</v>
      </c>
    </row>
    <row r="80" customFormat="false" ht="10.5" hidden="false" customHeight="true" outlineLevel="0" collapsed="false">
      <c r="C80" s="5"/>
      <c r="D80" s="103" t="s">
        <v>114</v>
      </c>
      <c r="E80" s="102"/>
      <c r="F80" s="102"/>
      <c r="H80" s="102"/>
      <c r="N80" s="5" t="str">
        <f aca="false">$B79</f>
        <v>Lipscom</v>
      </c>
    </row>
    <row r="81" customFormat="false" ht="10.5" hidden="false" customHeight="true" outlineLevel="0" collapsed="false">
      <c r="B81" s="99" t="s">
        <v>113</v>
      </c>
      <c r="D81" s="104"/>
      <c r="F81" s="102"/>
      <c r="H81" s="102"/>
      <c r="O81" s="5" t="str">
        <f aca="false">$C78</f>
        <v>OhioState</v>
      </c>
    </row>
    <row r="82" customFormat="false" ht="10.5" hidden="false" customHeight="true" outlineLevel="0" collapsed="false">
      <c r="C82" s="100" t="s">
        <v>114</v>
      </c>
      <c r="D82" s="104"/>
      <c r="F82" s="102"/>
      <c r="H82" s="102"/>
      <c r="O82" s="5" t="str">
        <f aca="false">$C82</f>
        <v>Dayton</v>
      </c>
    </row>
    <row r="83" customFormat="false" ht="10.5" hidden="false" customHeight="true" outlineLevel="0" collapsed="false">
      <c r="A83" s="1" t="n">
        <v>14</v>
      </c>
      <c r="B83" s="101" t="s">
        <v>114</v>
      </c>
      <c r="C83" s="5"/>
      <c r="F83" s="102"/>
      <c r="H83" s="102"/>
      <c r="N83" s="5" t="str">
        <f aca="false">$B81</f>
        <v>Butler</v>
      </c>
    </row>
    <row r="84" customFormat="false" ht="10.5" hidden="false" customHeight="true" outlineLevel="0" collapsed="false">
      <c r="C84" s="5"/>
      <c r="F84" s="107" t="s">
        <v>105</v>
      </c>
      <c r="H84" s="102"/>
      <c r="N84" s="5" t="str">
        <f aca="false">$B83</f>
        <v>Dayton</v>
      </c>
    </row>
    <row r="85" customFormat="false" ht="10.5" hidden="false" customHeight="true" outlineLevel="0" collapsed="false">
      <c r="A85" s="1" t="n">
        <v>11</v>
      </c>
      <c r="B85" s="99" t="s">
        <v>115</v>
      </c>
      <c r="F85" s="104"/>
      <c r="G85" s="102"/>
      <c r="H85" s="102"/>
      <c r="O85" s="5"/>
      <c r="Q85" s="5" t="str">
        <f aca="false">$E76</f>
        <v>Stanford</v>
      </c>
    </row>
    <row r="86" customFormat="false" ht="10.5" hidden="false" customHeight="true" outlineLevel="0" collapsed="false">
      <c r="C86" s="100" t="s">
        <v>115</v>
      </c>
      <c r="F86" s="104"/>
      <c r="G86" s="102"/>
      <c r="H86" s="102"/>
      <c r="O86" s="5"/>
      <c r="Q86" s="5" t="str">
        <f aca="false">$E92</f>
        <v>SoCal</v>
      </c>
    </row>
    <row r="87" customFormat="false" ht="10.5" hidden="false" customHeight="true" outlineLevel="0" collapsed="false">
      <c r="B87" s="101" t="s">
        <v>116</v>
      </c>
      <c r="C87" s="5"/>
      <c r="D87" s="102"/>
      <c r="F87" s="102"/>
      <c r="G87" s="102"/>
      <c r="H87" s="102"/>
      <c r="N87" s="5" t="str">
        <f aca="false">$B85</f>
        <v>Tennessee</v>
      </c>
    </row>
    <row r="88" customFormat="false" ht="10.5" hidden="false" customHeight="true" outlineLevel="0" collapsed="false">
      <c r="C88" s="5"/>
      <c r="D88" s="103" t="s">
        <v>115</v>
      </c>
      <c r="F88" s="102"/>
      <c r="G88" s="102"/>
      <c r="H88" s="102"/>
      <c r="N88" s="5" t="str">
        <f aca="false">$B87</f>
        <v>AlabamaA&amp;M</v>
      </c>
      <c r="O88" s="5"/>
    </row>
    <row r="89" customFormat="false" ht="10.5" hidden="false" customHeight="true" outlineLevel="0" collapsed="false">
      <c r="B89" s="99" t="s">
        <v>117</v>
      </c>
      <c r="D89" s="104"/>
      <c r="E89" s="102"/>
      <c r="F89" s="102"/>
      <c r="G89" s="102"/>
      <c r="H89" s="102"/>
      <c r="O89" s="5" t="str">
        <f aca="false">$C86</f>
        <v>Tennessee</v>
      </c>
    </row>
    <row r="90" customFormat="false" ht="10.5" hidden="false" customHeight="true" outlineLevel="0" collapsed="false">
      <c r="C90" s="100" t="s">
        <v>118</v>
      </c>
      <c r="D90" s="105"/>
      <c r="F90" s="102"/>
      <c r="G90" s="102"/>
      <c r="H90" s="102"/>
      <c r="O90" s="5" t="str">
        <f aca="false">$C90</f>
        <v>Indiana</v>
      </c>
      <c r="P90" s="5"/>
    </row>
    <row r="91" customFormat="false" ht="10.5" hidden="false" customHeight="true" outlineLevel="0" collapsed="false">
      <c r="B91" s="101" t="s">
        <v>118</v>
      </c>
      <c r="C91" s="5"/>
      <c r="E91" s="102"/>
      <c r="F91" s="102"/>
      <c r="G91" s="102"/>
      <c r="H91" s="102"/>
      <c r="N91" s="5" t="str">
        <f aca="false">$B89</f>
        <v>Miami-FL</v>
      </c>
      <c r="O91" s="5"/>
    </row>
    <row r="92" customFormat="false" ht="10.5" hidden="false" customHeight="true" outlineLevel="0" collapsed="false">
      <c r="C92" s="5"/>
      <c r="E92" s="106" t="s">
        <v>122</v>
      </c>
      <c r="F92" s="102"/>
      <c r="G92" s="102"/>
      <c r="H92" s="102"/>
      <c r="N92" s="5" t="str">
        <f aca="false">$B91</f>
        <v>Indiana</v>
      </c>
    </row>
    <row r="93" customFormat="false" ht="10.5" hidden="false" customHeight="true" outlineLevel="0" collapsed="false">
      <c r="B93" s="99" t="s">
        <v>119</v>
      </c>
      <c r="E93" s="104"/>
      <c r="G93" s="102"/>
      <c r="H93" s="102"/>
      <c r="O93" s="5"/>
      <c r="P93" s="5" t="str">
        <f aca="false">$D88</f>
        <v>Tennessee</v>
      </c>
    </row>
    <row r="94" customFormat="false" ht="10.5" hidden="false" customHeight="true" outlineLevel="0" collapsed="false">
      <c r="C94" s="100" t="s">
        <v>119</v>
      </c>
      <c r="E94" s="104"/>
      <c r="G94" s="102"/>
      <c r="H94" s="102"/>
      <c r="O94" s="5"/>
      <c r="P94" s="5" t="str">
        <f aca="false">$D96</f>
        <v>SoCal</v>
      </c>
    </row>
    <row r="95" customFormat="false" ht="10.5" hidden="false" customHeight="true" outlineLevel="0" collapsed="false">
      <c r="B95" s="101" t="s">
        <v>120</v>
      </c>
      <c r="C95" s="5"/>
      <c r="D95" s="102"/>
      <c r="E95" s="102"/>
      <c r="G95" s="102"/>
      <c r="H95" s="102"/>
      <c r="N95" s="5" t="str">
        <f aca="false">$B93</f>
        <v>SanDiego</v>
      </c>
    </row>
    <row r="96" customFormat="false" ht="10.5" hidden="false" customHeight="true" outlineLevel="0" collapsed="false">
      <c r="C96" s="5"/>
      <c r="D96" s="103" t="s">
        <v>122</v>
      </c>
      <c r="E96" s="102"/>
      <c r="G96" s="102"/>
      <c r="H96" s="102"/>
      <c r="N96" s="5" t="str">
        <f aca="false">$B95</f>
        <v>LongBeachSt</v>
      </c>
    </row>
    <row r="97" customFormat="false" ht="10.5" hidden="false" customHeight="true" outlineLevel="0" collapsed="false">
      <c r="B97" s="99" t="s">
        <v>121</v>
      </c>
      <c r="D97" s="104"/>
      <c r="G97" s="102"/>
      <c r="H97" s="102"/>
      <c r="O97" s="5" t="str">
        <f aca="false">$C94</f>
        <v>SanDiego</v>
      </c>
    </row>
    <row r="98" customFormat="false" ht="10.5" hidden="false" customHeight="true" outlineLevel="0" collapsed="false">
      <c r="C98" s="100" t="s">
        <v>122</v>
      </c>
      <c r="D98" s="104"/>
      <c r="G98" s="102"/>
      <c r="H98" s="102"/>
      <c r="O98" s="5" t="str">
        <f aca="false">$C98</f>
        <v>SoCal</v>
      </c>
    </row>
    <row r="99" customFormat="false" ht="10.5" hidden="false" customHeight="true" outlineLevel="0" collapsed="false">
      <c r="A99" s="1" t="n">
        <v>6</v>
      </c>
      <c r="B99" s="101" t="s">
        <v>122</v>
      </c>
      <c r="C99" s="5"/>
      <c r="G99" s="102"/>
      <c r="H99" s="102"/>
      <c r="N99" s="5" t="str">
        <f aca="false">$B97</f>
        <v>NewMexico</v>
      </c>
    </row>
    <row r="100" customFormat="false" ht="10.5" hidden="false" customHeight="true" outlineLevel="0" collapsed="false">
      <c r="C100" s="5"/>
      <c r="G100" s="109" t="s">
        <v>123</v>
      </c>
      <c r="H100" s="102"/>
      <c r="N100" s="5" t="str">
        <f aca="false">$B99</f>
        <v>SoCal</v>
      </c>
    </row>
    <row r="101" customFormat="false" ht="10.5" hidden="false" customHeight="true" outlineLevel="0" collapsed="false">
      <c r="A101" s="1" t="n">
        <v>7</v>
      </c>
      <c r="B101" s="99" t="s">
        <v>123</v>
      </c>
      <c r="G101" s="104"/>
      <c r="R101" s="5" t="str">
        <f aca="false">$F84</f>
        <v>Stanford</v>
      </c>
    </row>
    <row r="102" customFormat="false" ht="10.5" hidden="false" customHeight="true" outlineLevel="0" collapsed="false">
      <c r="C102" s="100" t="s">
        <v>123</v>
      </c>
      <c r="G102" s="104"/>
      <c r="R102" s="5" t="str">
        <f aca="false">$F116</f>
        <v>California</v>
      </c>
    </row>
    <row r="103" customFormat="false" ht="10.5" hidden="false" customHeight="true" outlineLevel="0" collapsed="false">
      <c r="B103" s="101" t="s">
        <v>124</v>
      </c>
      <c r="C103" s="5"/>
      <c r="D103" s="102"/>
      <c r="G103" s="102"/>
      <c r="N103" s="5" t="str">
        <f aca="false">$B101</f>
        <v>California</v>
      </c>
    </row>
    <row r="104" customFormat="false" ht="10.5" hidden="false" customHeight="true" outlineLevel="0" collapsed="false">
      <c r="C104" s="5"/>
      <c r="D104" s="103" t="s">
        <v>123</v>
      </c>
      <c r="G104" s="102"/>
      <c r="N104" s="5" t="str">
        <f aca="false">$B103</f>
        <v>UtahSt</v>
      </c>
      <c r="O104" s="5"/>
    </row>
    <row r="105" customFormat="false" ht="10.5" hidden="false" customHeight="true" outlineLevel="0" collapsed="false">
      <c r="B105" s="99" t="s">
        <v>125</v>
      </c>
      <c r="D105" s="104"/>
      <c r="E105" s="102"/>
      <c r="G105" s="102"/>
      <c r="O105" s="5" t="str">
        <f aca="false">$C102</f>
        <v>California</v>
      </c>
    </row>
    <row r="106" customFormat="false" ht="10.5" hidden="false" customHeight="true" outlineLevel="0" collapsed="false">
      <c r="C106" s="100" t="s">
        <v>126</v>
      </c>
      <c r="D106" s="105"/>
      <c r="G106" s="102"/>
      <c r="O106" s="5" t="str">
        <f aca="false">$C106</f>
        <v>NorthCarolina</v>
      </c>
    </row>
    <row r="107" customFormat="false" ht="10.5" hidden="false" customHeight="true" outlineLevel="0" collapsed="false">
      <c r="B107" s="101" t="s">
        <v>126</v>
      </c>
      <c r="C107" s="5"/>
      <c r="E107" s="102"/>
      <c r="G107" s="102"/>
      <c r="N107" s="5" t="str">
        <f aca="false">$B105</f>
        <v>Mississippi</v>
      </c>
    </row>
    <row r="108" customFormat="false" ht="10.5" hidden="false" customHeight="true" outlineLevel="0" collapsed="false">
      <c r="C108" s="5"/>
      <c r="E108" s="106" t="s">
        <v>123</v>
      </c>
      <c r="G108" s="102"/>
      <c r="N108" s="5" t="str">
        <f aca="false">$B107</f>
        <v>NorthCarolina</v>
      </c>
    </row>
    <row r="109" customFormat="false" ht="10.5" hidden="false" customHeight="true" outlineLevel="0" collapsed="false">
      <c r="B109" s="99" t="s">
        <v>127</v>
      </c>
      <c r="E109" s="104"/>
      <c r="F109" s="102"/>
      <c r="G109" s="102"/>
      <c r="O109" s="5"/>
      <c r="P109" s="5" t="str">
        <f aca="false">$D104</f>
        <v>California</v>
      </c>
    </row>
    <row r="110" customFormat="false" ht="10.5" hidden="false" customHeight="true" outlineLevel="0" collapsed="false">
      <c r="C110" s="100" t="s">
        <v>127</v>
      </c>
      <c r="E110" s="104"/>
      <c r="F110" s="102"/>
      <c r="G110" s="102"/>
      <c r="O110" s="5"/>
      <c r="P110" s="5" t="str">
        <f aca="false">$D112</f>
        <v>IowaSt</v>
      </c>
    </row>
    <row r="111" customFormat="false" ht="10.5" hidden="false" customHeight="true" outlineLevel="0" collapsed="false">
      <c r="B111" s="101" t="s">
        <v>128</v>
      </c>
      <c r="C111" s="5"/>
      <c r="D111" s="102"/>
      <c r="E111" s="102"/>
      <c r="F111" s="102"/>
      <c r="G111" s="102"/>
      <c r="N111" s="5" t="str">
        <f aca="false">$B109</f>
        <v>IowaSt</v>
      </c>
    </row>
    <row r="112" customFormat="false" ht="10.5" hidden="false" customHeight="true" outlineLevel="0" collapsed="false">
      <c r="C112" s="5"/>
      <c r="D112" s="103" t="s">
        <v>127</v>
      </c>
      <c r="E112" s="102"/>
      <c r="F112" s="102"/>
      <c r="G112" s="102"/>
      <c r="N112" s="5" t="str">
        <f aca="false">$B111</f>
        <v>Creighton</v>
      </c>
    </row>
    <row r="113" customFormat="false" ht="10.5" hidden="false" customHeight="true" outlineLevel="0" collapsed="false">
      <c r="B113" s="99" t="s">
        <v>129</v>
      </c>
      <c r="D113" s="104"/>
      <c r="F113" s="102"/>
      <c r="G113" s="102"/>
      <c r="O113" s="5" t="str">
        <f aca="false">$C110</f>
        <v>IowaSt</v>
      </c>
    </row>
    <row r="114" customFormat="false" ht="10.5" hidden="false" customHeight="true" outlineLevel="0" collapsed="false">
      <c r="C114" s="100" t="s">
        <v>130</v>
      </c>
      <c r="D114" s="104"/>
      <c r="F114" s="102"/>
      <c r="G114" s="102"/>
      <c r="O114" s="5" t="str">
        <f aca="false">$C114</f>
        <v>Minnesota</v>
      </c>
    </row>
    <row r="115" customFormat="false" ht="10.5" hidden="false" customHeight="true" outlineLevel="0" collapsed="false">
      <c r="A115" s="1" t="n">
        <v>10</v>
      </c>
      <c r="B115" s="101" t="s">
        <v>130</v>
      </c>
      <c r="C115" s="5"/>
      <c r="F115" s="102"/>
      <c r="G115" s="102"/>
      <c r="N115" s="5" t="str">
        <f aca="false">$B113</f>
        <v>NorthDakotaSt</v>
      </c>
    </row>
    <row r="116" customFormat="false" ht="10.5" hidden="false" customHeight="true" outlineLevel="0" collapsed="false">
      <c r="C116" s="5"/>
      <c r="F116" s="107" t="s">
        <v>123</v>
      </c>
      <c r="G116" s="102"/>
      <c r="N116" s="5" t="str">
        <f aca="false">$B115</f>
        <v>Minnesota</v>
      </c>
    </row>
    <row r="117" customFormat="false" ht="10.5" hidden="false" customHeight="true" outlineLevel="0" collapsed="false">
      <c r="A117" s="1" t="n">
        <v>15</v>
      </c>
      <c r="B117" s="99" t="s">
        <v>131</v>
      </c>
      <c r="F117" s="104"/>
      <c r="O117" s="5"/>
      <c r="Q117" s="5" t="str">
        <f aca="false">$E108</f>
        <v>California</v>
      </c>
    </row>
    <row r="118" customFormat="false" ht="10.5" hidden="false" customHeight="true" outlineLevel="0" collapsed="false">
      <c r="C118" s="100" t="s">
        <v>131</v>
      </c>
      <c r="F118" s="104"/>
      <c r="O118" s="5"/>
      <c r="Q118" s="5" t="str">
        <f aca="false">$E124</f>
        <v>Washington</v>
      </c>
    </row>
    <row r="119" customFormat="false" ht="10.5" hidden="false" customHeight="true" outlineLevel="0" collapsed="false">
      <c r="B119" s="101" t="s">
        <v>132</v>
      </c>
      <c r="C119" s="5"/>
      <c r="D119" s="102"/>
      <c r="F119" s="102"/>
      <c r="N119" s="5" t="str">
        <f aca="false">$B117</f>
        <v>Hawaii</v>
      </c>
    </row>
    <row r="120" customFormat="false" ht="10.5" hidden="false" customHeight="true" outlineLevel="0" collapsed="false">
      <c r="C120" s="5"/>
      <c r="D120" s="103" t="s">
        <v>133</v>
      </c>
      <c r="F120" s="102"/>
      <c r="N120" s="5" t="str">
        <f aca="false">$B119</f>
        <v>PortlandSt</v>
      </c>
    </row>
    <row r="121" customFormat="false" ht="10.5" hidden="false" customHeight="true" outlineLevel="0" collapsed="false">
      <c r="B121" s="99" t="s">
        <v>133</v>
      </c>
      <c r="D121" s="104"/>
      <c r="E121" s="102"/>
      <c r="F121" s="102"/>
      <c r="O121" s="5" t="str">
        <f aca="false">$C118</f>
        <v>Hawaii</v>
      </c>
    </row>
    <row r="122" customFormat="false" ht="10.5" hidden="false" customHeight="true" outlineLevel="0" collapsed="false">
      <c r="C122" s="100" t="s">
        <v>133</v>
      </c>
      <c r="D122" s="105"/>
      <c r="F122" s="102"/>
      <c r="O122" s="5" t="str">
        <f aca="false">$C122</f>
        <v>Washington</v>
      </c>
    </row>
    <row r="123" customFormat="false" ht="10.5" hidden="false" customHeight="true" outlineLevel="0" collapsed="false">
      <c r="B123" s="101" t="s">
        <v>134</v>
      </c>
      <c r="C123" s="5"/>
      <c r="E123" s="102"/>
      <c r="F123" s="102"/>
      <c r="N123" s="5" t="str">
        <f aca="false">$B121</f>
        <v>Washington</v>
      </c>
    </row>
    <row r="124" customFormat="false" ht="10.5" hidden="false" customHeight="true" outlineLevel="0" collapsed="false">
      <c r="C124" s="5"/>
      <c r="E124" s="106" t="s">
        <v>133</v>
      </c>
      <c r="F124" s="102"/>
      <c r="N124" s="5" t="str">
        <f aca="false">$B123</f>
        <v>Michigan</v>
      </c>
    </row>
    <row r="125" customFormat="false" ht="10.5" hidden="false" customHeight="true" outlineLevel="0" collapsed="false">
      <c r="B125" s="99" t="s">
        <v>135</v>
      </c>
      <c r="E125" s="104"/>
      <c r="O125" s="5"/>
      <c r="P125" s="5" t="str">
        <f aca="false">$D120</f>
        <v>Washington</v>
      </c>
    </row>
    <row r="126" customFormat="false" ht="10.5" hidden="false" customHeight="true" outlineLevel="0" collapsed="false">
      <c r="C126" s="100" t="s">
        <v>136</v>
      </c>
      <c r="E126" s="104"/>
      <c r="O126" s="5"/>
      <c r="P126" s="5" t="str">
        <f aca="false">$D128</f>
        <v>Nebraska</v>
      </c>
    </row>
    <row r="127" customFormat="false" ht="10.5" hidden="false" customHeight="true" outlineLevel="0" collapsed="false">
      <c r="B127" s="101" t="s">
        <v>136</v>
      </c>
      <c r="C127" s="5"/>
      <c r="D127" s="102"/>
      <c r="E127" s="102"/>
      <c r="N127" s="5" t="str">
        <f aca="false">$B125</f>
        <v>Auburn</v>
      </c>
    </row>
    <row r="128" customFormat="false" ht="10.5" hidden="false" customHeight="true" outlineLevel="0" collapsed="false">
      <c r="C128" s="5"/>
      <c r="D128" s="103" t="s">
        <v>137</v>
      </c>
      <c r="E128" s="102"/>
      <c r="N128" s="5" t="str">
        <f aca="false">$B127</f>
        <v>MissouriSt</v>
      </c>
    </row>
    <row r="129" customFormat="false" ht="10.5" hidden="false" customHeight="true" outlineLevel="0" collapsed="false">
      <c r="B129" s="99" t="s">
        <v>138</v>
      </c>
      <c r="D129" s="104"/>
      <c r="O129" s="5" t="str">
        <f aca="false">$C126</f>
        <v>MissouriSt</v>
      </c>
    </row>
    <row r="130" customFormat="false" ht="10.5" hidden="false" customHeight="true" outlineLevel="0" collapsed="false">
      <c r="C130" s="100" t="s">
        <v>137</v>
      </c>
      <c r="D130" s="104"/>
      <c r="O130" s="5" t="str">
        <f aca="false">$C130</f>
        <v>Nebraska</v>
      </c>
    </row>
    <row r="131" customFormat="false" ht="10.5" hidden="false" customHeight="true" outlineLevel="0" collapsed="false">
      <c r="A131" s="1" t="n">
        <v>2</v>
      </c>
      <c r="B131" s="101" t="s">
        <v>137</v>
      </c>
      <c r="C131" s="5"/>
      <c r="N131" s="5" t="str">
        <f aca="false">$B129</f>
        <v>SacredHeart</v>
      </c>
      <c r="O131" s="5"/>
    </row>
    <row r="132" customFormat="false" ht="10.5" hidden="false" customHeight="true" outlineLevel="0" collapsed="false">
      <c r="C132" s="5"/>
      <c r="N132" s="5"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C78" activeCellId="0" sqref="C78"/>
    </sheetView>
  </sheetViews>
  <sheetFormatPr defaultColWidth="9.13671875" defaultRowHeight="10.5" zeroHeight="false" outlineLevelRow="0" outlineLevelCol="0"/>
  <cols>
    <col collapsed="false" customWidth="true" hidden="false" outlineLevel="0" max="1" min="1" style="78" width="8.41"/>
    <col collapsed="false" customWidth="true" hidden="false" outlineLevel="0" max="8" min="2" style="78" width="13.56"/>
    <col collapsed="false" customWidth="true" hidden="false" outlineLevel="0" max="9" min="9" style="78" width="2.99"/>
    <col collapsed="false" customWidth="true" hidden="false" outlineLevel="0" max="10" min="10" style="78" width="9.99"/>
    <col collapsed="false" customWidth="true" hidden="false" outlineLevel="0" max="11" min="11" style="78" width="2.99"/>
    <col collapsed="false" customWidth="true" hidden="false" outlineLevel="0" max="12" min="12" style="78" width="10.85"/>
    <col collapsed="false" customWidth="true" hidden="false" outlineLevel="0" max="13" min="13" style="78" width="2.84"/>
    <col collapsed="false" customWidth="false" hidden="false" outlineLevel="0" max="257" min="14" style="78" width="9.14"/>
  </cols>
  <sheetData>
    <row r="1" s="80" customFormat="true" ht="10.5" hidden="false" customHeight="true" outlineLevel="0" collapsed="false">
      <c r="A1" s="79" t="s">
        <v>144</v>
      </c>
      <c r="B1" s="80" t="s">
        <v>45</v>
      </c>
      <c r="C1" s="80" t="s">
        <v>46</v>
      </c>
      <c r="D1" s="80" t="s">
        <v>47</v>
      </c>
      <c r="E1" s="80" t="s">
        <v>48</v>
      </c>
      <c r="F1" s="80" t="s">
        <v>49</v>
      </c>
      <c r="G1" s="80" t="s">
        <v>50</v>
      </c>
      <c r="H1" s="80" t="s">
        <v>51</v>
      </c>
      <c r="J1" s="80" t="s">
        <v>52</v>
      </c>
      <c r="L1" s="80" t="s">
        <v>53</v>
      </c>
      <c r="N1" s="81" t="s">
        <v>54</v>
      </c>
      <c r="O1" s="81" t="s">
        <v>55</v>
      </c>
      <c r="P1" s="81" t="s">
        <v>56</v>
      </c>
      <c r="Q1" s="81" t="s">
        <v>57</v>
      </c>
      <c r="R1" s="81" t="s">
        <v>58</v>
      </c>
      <c r="S1" s="81" t="s">
        <v>59</v>
      </c>
    </row>
    <row r="2" s="82" customFormat="true" ht="10.5" hidden="false" customHeight="true" outlineLevel="0" collapsed="false">
      <c r="B2" s="83" t="s">
        <v>60</v>
      </c>
      <c r="C2" s="83" t="s">
        <v>61</v>
      </c>
      <c r="D2" s="83" t="s">
        <v>62</v>
      </c>
      <c r="E2" s="83" t="s">
        <v>63</v>
      </c>
      <c r="F2" s="83" t="s">
        <v>64</v>
      </c>
      <c r="G2" s="83" t="s">
        <v>65</v>
      </c>
      <c r="I2" s="82" t="s">
        <v>66</v>
      </c>
      <c r="K2" s="82" t="s">
        <v>66</v>
      </c>
    </row>
    <row r="3" customFormat="false" ht="10.5" hidden="false" customHeight="true" outlineLevel="0" collapsed="false">
      <c r="B3" s="80" t="s">
        <v>67</v>
      </c>
      <c r="C3" s="80"/>
      <c r="D3" s="80" t="s">
        <v>68</v>
      </c>
      <c r="E3" s="80"/>
      <c r="F3" s="80" t="s">
        <v>69</v>
      </c>
      <c r="G3" s="80"/>
      <c r="H3" s="80"/>
      <c r="L3" s="78" t="str">
        <f aca="false">C6</f>
        <v>Florida</v>
      </c>
    </row>
    <row r="4" customFormat="false" ht="10.5" hidden="false" customHeight="true" outlineLevel="0" collapsed="false">
      <c r="A4" s="82"/>
      <c r="B4" s="82"/>
      <c r="L4" s="78" t="str">
        <f aca="false">C10</f>
        <v>FloridaSt</v>
      </c>
    </row>
    <row r="5" customFormat="false" ht="10.5" hidden="false" customHeight="true" outlineLevel="0" collapsed="false">
      <c r="A5" s="78" t="n">
        <v>1</v>
      </c>
      <c r="B5" s="84" t="s">
        <v>70</v>
      </c>
      <c r="L5" s="78" t="str">
        <f aca="false">C14</f>
        <v>MiddleTennSt</v>
      </c>
    </row>
    <row r="6" customFormat="false" ht="10.5" hidden="false" customHeight="true" outlineLevel="0" collapsed="false">
      <c r="C6" s="85" t="s">
        <v>70</v>
      </c>
      <c r="L6" s="78" t="str">
        <f aca="false">C18</f>
        <v>Purdue</v>
      </c>
      <c r="R6" s="86"/>
      <c r="S6" s="86"/>
    </row>
    <row r="7" customFormat="false" ht="10.5" hidden="false" customHeight="true" outlineLevel="0" collapsed="false">
      <c r="B7" s="87" t="s">
        <v>71</v>
      </c>
      <c r="C7" s="86"/>
      <c r="D7" s="88"/>
      <c r="L7" s="78" t="str">
        <f aca="false">C22</f>
        <v>Texas</v>
      </c>
      <c r="N7" s="86" t="str">
        <f aca="false">$B5</f>
        <v>Florida</v>
      </c>
      <c r="R7" s="86"/>
      <c r="S7" s="86"/>
    </row>
    <row r="8" customFormat="false" ht="10.5" hidden="false" customHeight="true" outlineLevel="0" collapsed="false">
      <c r="C8" s="86"/>
      <c r="D8" s="89" t="s">
        <v>70</v>
      </c>
      <c r="L8" s="78" t="str">
        <f aca="false">C26</f>
        <v>UCLA</v>
      </c>
      <c r="N8" s="86" t="str">
        <f aca="false">$B7</f>
        <v>SouthCarolinaSt</v>
      </c>
    </row>
    <row r="9" customFormat="false" ht="10.5" hidden="false" customHeight="true" outlineLevel="0" collapsed="false">
      <c r="B9" s="84" t="s">
        <v>72</v>
      </c>
      <c r="D9" s="90"/>
      <c r="E9" s="88"/>
      <c r="L9" s="78" t="str">
        <f aca="false">C30</f>
        <v>Cincinnati</v>
      </c>
      <c r="O9" s="86" t="str">
        <f aca="false">$C6</f>
        <v>Florida</v>
      </c>
    </row>
    <row r="10" customFormat="false" ht="10.5" hidden="false" customHeight="true" outlineLevel="0" collapsed="false">
      <c r="C10" s="85" t="s">
        <v>73</v>
      </c>
      <c r="D10" s="91"/>
      <c r="L10" s="78" t="str">
        <f aca="false">C34</f>
        <v>Illinois</v>
      </c>
      <c r="O10" s="86" t="str">
        <f aca="false">$C10</f>
        <v>FloridaSt</v>
      </c>
    </row>
    <row r="11" customFormat="false" ht="10.5" hidden="false" customHeight="true" outlineLevel="0" collapsed="false">
      <c r="B11" s="87" t="s">
        <v>73</v>
      </c>
      <c r="C11" s="86"/>
      <c r="E11" s="88"/>
      <c r="L11" s="78" t="str">
        <f aca="false">C38</f>
        <v>NorthernIowa</v>
      </c>
      <c r="N11" s="86" t="str">
        <f aca="false">$B9</f>
        <v>GeorgiaSouthern</v>
      </c>
    </row>
    <row r="12" customFormat="false" ht="10.5" hidden="false" customHeight="true" outlineLevel="0" collapsed="false">
      <c r="C12" s="86"/>
      <c r="E12" s="92" t="s">
        <v>70</v>
      </c>
      <c r="L12" s="78" t="str">
        <f aca="false">C42</f>
        <v>Arizona</v>
      </c>
      <c r="N12" s="86" t="str">
        <f aca="false">$B11</f>
        <v>FloridaSt</v>
      </c>
      <c r="O12" s="86"/>
    </row>
    <row r="13" customFormat="false" ht="10.5" hidden="false" customHeight="true" outlineLevel="0" collapsed="false">
      <c r="B13" s="84" t="s">
        <v>74</v>
      </c>
      <c r="E13" s="90"/>
      <c r="F13" s="88"/>
      <c r="L13" s="78" t="str">
        <f aca="false">C46</f>
        <v>Ohio</v>
      </c>
      <c r="O13" s="86"/>
      <c r="P13" s="86" t="str">
        <f aca="false">$D8</f>
        <v>Florida</v>
      </c>
    </row>
    <row r="14" customFormat="false" ht="10.5" hidden="false" customHeight="true" outlineLevel="0" collapsed="false">
      <c r="C14" s="85" t="s">
        <v>74</v>
      </c>
      <c r="E14" s="90"/>
      <c r="F14" s="88"/>
      <c r="L14" s="78" t="str">
        <f aca="false">C50</f>
        <v>Duke</v>
      </c>
      <c r="O14" s="86"/>
      <c r="P14" s="86" t="str">
        <f aca="false">$D16</f>
        <v>Purdue</v>
      </c>
    </row>
    <row r="15" customFormat="false" ht="10.5" hidden="false" customHeight="true" outlineLevel="0" collapsed="false">
      <c r="B15" s="87" t="s">
        <v>75</v>
      </c>
      <c r="C15" s="86"/>
      <c r="D15" s="88"/>
      <c r="E15" s="88"/>
      <c r="F15" s="88"/>
      <c r="L15" s="78" t="str">
        <f aca="false">C54</f>
        <v>LSU</v>
      </c>
      <c r="N15" s="86" t="str">
        <f aca="false">$B13</f>
        <v>MiddleTennSt</v>
      </c>
    </row>
    <row r="16" customFormat="false" ht="10.5" hidden="false" customHeight="true" outlineLevel="0" collapsed="false">
      <c r="C16" s="86"/>
      <c r="D16" s="89" t="s">
        <v>77</v>
      </c>
      <c r="E16" s="88"/>
      <c r="F16" s="88"/>
      <c r="L16" s="78" t="str">
        <f aca="false">C58</f>
        <v>Oklahoma</v>
      </c>
      <c r="N16" s="86" t="str">
        <f aca="false">$B15</f>
        <v>Louisville</v>
      </c>
    </row>
    <row r="17" customFormat="false" ht="10.5" hidden="false" customHeight="true" outlineLevel="0" collapsed="false">
      <c r="B17" s="84" t="s">
        <v>76</v>
      </c>
      <c r="D17" s="90"/>
      <c r="F17" s="88"/>
      <c r="L17" s="78" t="str">
        <f aca="false">C62</f>
        <v>VirginiaTech</v>
      </c>
      <c r="O17" s="86" t="str">
        <f aca="false">$C14</f>
        <v>MiddleTennSt</v>
      </c>
    </row>
    <row r="18" customFormat="false" ht="10.5" hidden="false" customHeight="true" outlineLevel="0" collapsed="false">
      <c r="C18" s="85" t="s">
        <v>77</v>
      </c>
      <c r="D18" s="90"/>
      <c r="F18" s="88"/>
      <c r="L18" s="78" t="str">
        <f aca="false">C66</f>
        <v>PennSt</v>
      </c>
      <c r="O18" s="86" t="str">
        <f aca="false">$C18</f>
        <v>Purdue</v>
      </c>
    </row>
    <row r="19" customFormat="false" ht="10.5" hidden="false" customHeight="true" outlineLevel="0" collapsed="false">
      <c r="A19" s="78" t="n">
        <v>16</v>
      </c>
      <c r="B19" s="87" t="s">
        <v>77</v>
      </c>
      <c r="C19" s="86"/>
      <c r="F19" s="88"/>
      <c r="L19" s="78" t="str">
        <f aca="false">C70</f>
        <v>Stanford</v>
      </c>
      <c r="N19" s="86" t="str">
        <f aca="false">$B17</f>
        <v>Kentucky</v>
      </c>
    </row>
    <row r="20" customFormat="false" ht="10.5" hidden="false" customHeight="true" outlineLevel="0" collapsed="false">
      <c r="C20" s="86"/>
      <c r="F20" s="93" t="s">
        <v>78</v>
      </c>
      <c r="L20" s="78" t="str">
        <f aca="false">C74</f>
        <v>CSFullerton</v>
      </c>
      <c r="N20" s="86" t="str">
        <f aca="false">$B19</f>
        <v>Purdue</v>
      </c>
    </row>
    <row r="21" customFormat="false" ht="10.5" hidden="false" customHeight="true" outlineLevel="0" collapsed="false">
      <c r="A21" s="78" t="n">
        <v>9</v>
      </c>
      <c r="B21" s="84" t="s">
        <v>78</v>
      </c>
      <c r="F21" s="90"/>
      <c r="G21" s="88"/>
      <c r="L21" s="78" t="str">
        <f aca="false">C78</f>
        <v>OhioState</v>
      </c>
      <c r="O21" s="86"/>
      <c r="Q21" s="86" t="str">
        <f aca="false">$E12</f>
        <v>Florida</v>
      </c>
    </row>
    <row r="22" customFormat="false" ht="10.5" hidden="false" customHeight="true" outlineLevel="0" collapsed="false">
      <c r="C22" s="85" t="s">
        <v>78</v>
      </c>
      <c r="F22" s="90"/>
      <c r="G22" s="88"/>
      <c r="L22" s="78" t="str">
        <f aca="false">C82</f>
        <v>Dayton</v>
      </c>
      <c r="O22" s="86"/>
      <c r="Q22" s="86" t="str">
        <f aca="false">$E28</f>
        <v>Texas</v>
      </c>
    </row>
    <row r="23" customFormat="false" ht="10.5" hidden="false" customHeight="true" outlineLevel="0" collapsed="false">
      <c r="B23" s="87" t="s">
        <v>79</v>
      </c>
      <c r="C23" s="86"/>
      <c r="D23" s="88"/>
      <c r="F23" s="88"/>
      <c r="G23" s="88"/>
      <c r="L23" s="78" t="str">
        <f aca="false">C86</f>
        <v>Tennessee</v>
      </c>
      <c r="N23" s="86" t="str">
        <f aca="false">$B21</f>
        <v>Texas</v>
      </c>
    </row>
    <row r="24" customFormat="false" ht="10.5" hidden="false" customHeight="true" outlineLevel="0" collapsed="false">
      <c r="C24" s="86"/>
      <c r="D24" s="89" t="s">
        <v>78</v>
      </c>
      <c r="F24" s="88"/>
      <c r="G24" s="88"/>
      <c r="L24" s="78" t="str">
        <f aca="false">C90</f>
        <v>Indiana</v>
      </c>
      <c r="N24" s="86" t="str">
        <f aca="false">$B23</f>
        <v>UTSanAntonio</v>
      </c>
    </row>
    <row r="25" customFormat="false" ht="10.5" hidden="false" customHeight="true" outlineLevel="0" collapsed="false">
      <c r="B25" s="84" t="s">
        <v>80</v>
      </c>
      <c r="D25" s="90"/>
      <c r="E25" s="88"/>
      <c r="F25" s="88"/>
      <c r="G25" s="88"/>
      <c r="L25" s="78" t="str">
        <f aca="false">C94</f>
        <v>SanDiego</v>
      </c>
      <c r="O25" s="86" t="str">
        <f aca="false">$C22</f>
        <v>Texas</v>
      </c>
    </row>
    <row r="26" customFormat="false" ht="10.5" hidden="false" customHeight="true" outlineLevel="0" collapsed="false">
      <c r="C26" s="85" t="s">
        <v>81</v>
      </c>
      <c r="D26" s="91"/>
      <c r="F26" s="88"/>
      <c r="G26" s="88"/>
      <c r="L26" s="78" t="str">
        <f aca="false">C98</f>
        <v>SoCal</v>
      </c>
      <c r="O26" s="86" t="str">
        <f aca="false">$C26</f>
        <v>UCLA</v>
      </c>
    </row>
    <row r="27" customFormat="false" ht="10.5" hidden="false" customHeight="true" outlineLevel="0" collapsed="false">
      <c r="B27" s="87" t="s">
        <v>81</v>
      </c>
      <c r="C27" s="86"/>
      <c r="E27" s="88"/>
      <c r="F27" s="88"/>
      <c r="G27" s="88"/>
      <c r="L27" s="78" t="str">
        <f aca="false">C102</f>
        <v>California</v>
      </c>
      <c r="N27" s="86" t="str">
        <f aca="false">$B25</f>
        <v>American</v>
      </c>
    </row>
    <row r="28" customFormat="false" ht="10.5" hidden="false" customHeight="true" outlineLevel="0" collapsed="false">
      <c r="C28" s="86"/>
      <c r="E28" s="92" t="s">
        <v>78</v>
      </c>
      <c r="F28" s="88"/>
      <c r="G28" s="88"/>
      <c r="L28" s="78" t="str">
        <f aca="false">C106</f>
        <v>NorthCarolina</v>
      </c>
      <c r="N28" s="86" t="str">
        <f aca="false">$B27</f>
        <v>UCLA</v>
      </c>
    </row>
    <row r="29" customFormat="false" ht="10.5" hidden="false" customHeight="true" outlineLevel="0" collapsed="false">
      <c r="B29" s="84" t="s">
        <v>82</v>
      </c>
      <c r="E29" s="90"/>
      <c r="G29" s="88"/>
      <c r="L29" s="78" t="str">
        <f aca="false">C110</f>
        <v>IowaSt</v>
      </c>
      <c r="O29" s="86"/>
      <c r="P29" s="86" t="str">
        <f aca="false">$D24</f>
        <v>Texas</v>
      </c>
    </row>
    <row r="30" customFormat="false" ht="10.5" hidden="false" customHeight="true" outlineLevel="0" collapsed="false">
      <c r="C30" s="85" t="s">
        <v>82</v>
      </c>
      <c r="E30" s="90"/>
      <c r="G30" s="88"/>
      <c r="L30" s="78" t="str">
        <f aca="false">C114</f>
        <v>Minnesota</v>
      </c>
      <c r="O30" s="86"/>
      <c r="P30" s="86" t="str">
        <f aca="false">$D32</f>
        <v>Illinois</v>
      </c>
    </row>
    <row r="31" customFormat="false" ht="10.5" hidden="false" customHeight="true" outlineLevel="0" collapsed="false">
      <c r="B31" s="87" t="s">
        <v>83</v>
      </c>
      <c r="C31" s="86"/>
      <c r="D31" s="88"/>
      <c r="E31" s="88"/>
      <c r="G31" s="88"/>
      <c r="L31" s="78" t="str">
        <f aca="false">C118</f>
        <v>Hawaii</v>
      </c>
      <c r="N31" s="86" t="str">
        <f aca="false">$B29</f>
        <v>Cincinnati</v>
      </c>
    </row>
    <row r="32" customFormat="false" ht="10.5" hidden="false" customHeight="true" outlineLevel="0" collapsed="false">
      <c r="C32" s="86"/>
      <c r="D32" s="89" t="s">
        <v>85</v>
      </c>
      <c r="E32" s="88"/>
      <c r="G32" s="88"/>
      <c r="L32" s="78" t="str">
        <f aca="false">C122</f>
        <v>Washington</v>
      </c>
      <c r="N32" s="86" t="str">
        <f aca="false">$B31</f>
        <v>WesternKent</v>
      </c>
    </row>
    <row r="33" customFormat="false" ht="10.5" hidden="false" customHeight="true" outlineLevel="0" collapsed="false">
      <c r="B33" s="84" t="s">
        <v>84</v>
      </c>
      <c r="D33" s="90"/>
      <c r="G33" s="88"/>
      <c r="L33" s="78" t="str">
        <f aca="false">C126</f>
        <v>MissouriSt</v>
      </c>
      <c r="O33" s="86" t="str">
        <f aca="false">$C30</f>
        <v>Cincinnati</v>
      </c>
    </row>
    <row r="34" customFormat="false" ht="10.5" hidden="false" customHeight="true" outlineLevel="0" collapsed="false">
      <c r="C34" s="85" t="s">
        <v>85</v>
      </c>
      <c r="D34" s="90"/>
      <c r="G34" s="88"/>
      <c r="L34" s="78" t="str">
        <f aca="false">C130</f>
        <v>Nebraska</v>
      </c>
      <c r="O34" s="86" t="str">
        <f aca="false">$C34</f>
        <v>Illinois</v>
      </c>
    </row>
    <row r="35" customFormat="false" ht="10.5" hidden="false" customHeight="true" outlineLevel="0" collapsed="false">
      <c r="A35" s="78" t="n">
        <v>8</v>
      </c>
      <c r="B35" s="87" t="s">
        <v>85</v>
      </c>
      <c r="C35" s="86"/>
      <c r="G35" s="88"/>
      <c r="N35" s="86" t="str">
        <f aca="false">$B33</f>
        <v>AustinPeay</v>
      </c>
      <c r="O35" s="86"/>
    </row>
    <row r="36" customFormat="false" ht="10.5" hidden="false" customHeight="true" outlineLevel="0" collapsed="false">
      <c r="C36" s="86"/>
      <c r="G36" s="94" t="s">
        <v>104</v>
      </c>
      <c r="K36" s="78" t="s">
        <v>86</v>
      </c>
      <c r="N36" s="86" t="str">
        <f aca="false">$B35</f>
        <v>Illinois</v>
      </c>
    </row>
    <row r="37" customFormat="false" ht="10.5" hidden="false" customHeight="true" outlineLevel="0" collapsed="false">
      <c r="A37" s="78" t="n">
        <v>5</v>
      </c>
      <c r="B37" s="84" t="s">
        <v>87</v>
      </c>
      <c r="G37" s="90"/>
      <c r="H37" s="88"/>
      <c r="L37" s="78" t="str">
        <f aca="false">D8</f>
        <v>Florida</v>
      </c>
      <c r="O37" s="86"/>
      <c r="R37" s="86" t="str">
        <f aca="false">$F20</f>
        <v>Texas</v>
      </c>
    </row>
    <row r="38" customFormat="false" ht="10.5" hidden="false" customHeight="true" outlineLevel="0" collapsed="false">
      <c r="C38" s="85" t="s">
        <v>87</v>
      </c>
      <c r="G38" s="90"/>
      <c r="H38" s="88"/>
      <c r="L38" s="78" t="str">
        <f aca="false">D16</f>
        <v>Purdue</v>
      </c>
      <c r="O38" s="86"/>
      <c r="R38" s="86" t="str">
        <f aca="false">$F52</f>
        <v>PennSt</v>
      </c>
    </row>
    <row r="39" customFormat="false" ht="10.5" hidden="false" customHeight="true" outlineLevel="0" collapsed="false">
      <c r="B39" s="87" t="s">
        <v>88</v>
      </c>
      <c r="C39" s="86"/>
      <c r="D39" s="88"/>
      <c r="G39" s="88"/>
      <c r="H39" s="88"/>
      <c r="L39" s="78" t="str">
        <f aca="false">D24</f>
        <v>Texas</v>
      </c>
      <c r="N39" s="86" t="str">
        <f aca="false">$B37</f>
        <v>NorthernIowa</v>
      </c>
    </row>
    <row r="40" customFormat="false" ht="10.5" hidden="false" customHeight="true" outlineLevel="0" collapsed="false">
      <c r="C40" s="86"/>
      <c r="D40" s="89" t="s">
        <v>89</v>
      </c>
      <c r="G40" s="88"/>
      <c r="H40" s="88"/>
      <c r="L40" s="78" t="str">
        <f aca="false">D32</f>
        <v>Illinois</v>
      </c>
      <c r="N40" s="86" t="str">
        <f aca="false">$B39</f>
        <v>Missouri</v>
      </c>
    </row>
    <row r="41" customFormat="false" ht="10.5" hidden="false" customHeight="true" outlineLevel="0" collapsed="false">
      <c r="B41" s="84" t="s">
        <v>89</v>
      </c>
      <c r="D41" s="90"/>
      <c r="E41" s="88"/>
      <c r="G41" s="88"/>
      <c r="H41" s="88"/>
      <c r="L41" s="78" t="str">
        <f aca="false">D40</f>
        <v>Arizona</v>
      </c>
      <c r="O41" s="86" t="str">
        <f aca="false">$C38</f>
        <v>NorthernIowa</v>
      </c>
    </row>
    <row r="42" customFormat="false" ht="10.5" hidden="false" customHeight="true" outlineLevel="0" collapsed="false">
      <c r="C42" s="85" t="s">
        <v>89</v>
      </c>
      <c r="D42" s="91"/>
      <c r="G42" s="88"/>
      <c r="H42" s="88"/>
      <c r="L42" s="78" t="str">
        <f aca="false">D48</f>
        <v>Duke</v>
      </c>
      <c r="O42" s="86" t="str">
        <f aca="false">$C42</f>
        <v>Arizona</v>
      </c>
      <c r="P42" s="86"/>
    </row>
    <row r="43" customFormat="false" ht="10.5" hidden="false" customHeight="true" outlineLevel="0" collapsed="false">
      <c r="B43" s="87" t="s">
        <v>90</v>
      </c>
      <c r="C43" s="86"/>
      <c r="E43" s="88"/>
      <c r="G43" s="88"/>
      <c r="H43" s="88"/>
      <c r="L43" s="78" t="str">
        <f aca="false">D56</f>
        <v>Oklahoma</v>
      </c>
      <c r="N43" s="86" t="str">
        <f aca="false">$B41</f>
        <v>Arizona</v>
      </c>
      <c r="O43" s="86"/>
    </row>
    <row r="44" customFormat="false" ht="10.5" hidden="false" customHeight="true" outlineLevel="0" collapsed="false">
      <c r="C44" s="86"/>
      <c r="E44" s="92" t="s">
        <v>89</v>
      </c>
      <c r="G44" s="88"/>
      <c r="H44" s="88"/>
      <c r="L44" s="78" t="str">
        <f aca="false">D64</f>
        <v>PennSt</v>
      </c>
      <c r="N44" s="86" t="str">
        <f aca="false">$B43</f>
        <v>Northwestern</v>
      </c>
    </row>
    <row r="45" customFormat="false" ht="10.5" hidden="false" customHeight="true" outlineLevel="0" collapsed="false">
      <c r="B45" s="84" t="s">
        <v>91</v>
      </c>
      <c r="E45" s="90"/>
      <c r="F45" s="88"/>
      <c r="G45" s="88"/>
      <c r="H45" s="88"/>
      <c r="L45" s="78" t="str">
        <f aca="false">D72</f>
        <v>Stanford</v>
      </c>
      <c r="O45" s="86"/>
      <c r="P45" s="86" t="str">
        <f aca="false">$D40</f>
        <v>Arizona</v>
      </c>
    </row>
    <row r="46" customFormat="false" ht="10.5" hidden="false" customHeight="true" outlineLevel="0" collapsed="false">
      <c r="C46" s="85" t="s">
        <v>91</v>
      </c>
      <c r="E46" s="90"/>
      <c r="F46" s="88"/>
      <c r="G46" s="88"/>
      <c r="H46" s="88"/>
      <c r="L46" s="78" t="str">
        <f aca="false">D80</f>
        <v>Dayton</v>
      </c>
      <c r="O46" s="86"/>
      <c r="P46" s="86" t="str">
        <f aca="false">$D48</f>
        <v>Duke</v>
      </c>
    </row>
    <row r="47" customFormat="false" ht="10.5" hidden="false" customHeight="true" outlineLevel="0" collapsed="false">
      <c r="B47" s="87" t="s">
        <v>92</v>
      </c>
      <c r="C47" s="86"/>
      <c r="D47" s="88"/>
      <c r="E47" s="88"/>
      <c r="F47" s="88"/>
      <c r="G47" s="88"/>
      <c r="H47" s="88"/>
      <c r="L47" s="78" t="str">
        <f aca="false">D88</f>
        <v>Indiana</v>
      </c>
      <c r="N47" s="86" t="str">
        <f aca="false">$B45</f>
        <v>Ohio</v>
      </c>
    </row>
    <row r="48" customFormat="false" ht="10.5" hidden="false" customHeight="true" outlineLevel="0" collapsed="false">
      <c r="C48" s="86"/>
      <c r="D48" s="89" t="s">
        <v>94</v>
      </c>
      <c r="E48" s="88"/>
      <c r="F48" s="88"/>
      <c r="G48" s="88"/>
      <c r="H48" s="88"/>
      <c r="L48" s="78" t="str">
        <f aca="false">D96</f>
        <v>SoCal</v>
      </c>
      <c r="N48" s="86" t="str">
        <f aca="false">$B47</f>
        <v>Penn</v>
      </c>
    </row>
    <row r="49" customFormat="false" ht="10.5" hidden="false" customHeight="true" outlineLevel="0" collapsed="false">
      <c r="B49" s="84" t="s">
        <v>93</v>
      </c>
      <c r="D49" s="90"/>
      <c r="F49" s="88"/>
      <c r="G49" s="88"/>
      <c r="H49" s="88"/>
      <c r="L49" s="78" t="str">
        <f aca="false">D104</f>
        <v>California</v>
      </c>
      <c r="O49" s="86" t="str">
        <f aca="false">$C46</f>
        <v>Ohio</v>
      </c>
    </row>
    <row r="50" customFormat="false" ht="10.5" hidden="false" customHeight="true" outlineLevel="0" collapsed="false">
      <c r="C50" s="85" t="s">
        <v>94</v>
      </c>
      <c r="D50" s="90"/>
      <c r="F50" s="88"/>
      <c r="G50" s="88"/>
      <c r="H50" s="88"/>
      <c r="L50" s="78" t="str">
        <f aca="false">D112</f>
        <v>Minnesota</v>
      </c>
      <c r="O50" s="86" t="str">
        <f aca="false">$C50</f>
        <v>Duke</v>
      </c>
    </row>
    <row r="51" customFormat="false" ht="10.5" hidden="false" customHeight="true" outlineLevel="0" collapsed="false">
      <c r="A51" s="78" t="n">
        <v>12</v>
      </c>
      <c r="B51" s="87" t="s">
        <v>94</v>
      </c>
      <c r="C51" s="86"/>
      <c r="F51" s="88"/>
      <c r="G51" s="88"/>
      <c r="H51" s="88"/>
      <c r="L51" s="78" t="str">
        <f aca="false">D120</f>
        <v>Washington</v>
      </c>
      <c r="N51" s="86" t="str">
        <f aca="false">$B49</f>
        <v>HighPoint</v>
      </c>
    </row>
    <row r="52" customFormat="false" ht="10.5" hidden="false" customHeight="true" outlineLevel="0" collapsed="false">
      <c r="C52" s="86"/>
      <c r="F52" s="93" t="s">
        <v>104</v>
      </c>
      <c r="G52" s="88"/>
      <c r="H52" s="88"/>
      <c r="L52" s="78" t="str">
        <f aca="false">D128</f>
        <v>Nebraska</v>
      </c>
      <c r="N52" s="86" t="str">
        <f aca="false">$B51</f>
        <v>Duke</v>
      </c>
    </row>
    <row r="53" customFormat="false" ht="10.5" hidden="false" customHeight="true" outlineLevel="0" collapsed="false">
      <c r="A53" s="78" t="n">
        <v>13</v>
      </c>
      <c r="B53" s="84" t="s">
        <v>95</v>
      </c>
      <c r="F53" s="90"/>
      <c r="H53" s="88"/>
      <c r="O53" s="86"/>
      <c r="Q53" s="86" t="str">
        <f aca="false">$E44</f>
        <v>Arizona</v>
      </c>
    </row>
    <row r="54" customFormat="false" ht="10.5" hidden="false" customHeight="true" outlineLevel="0" collapsed="false">
      <c r="C54" s="85" t="s">
        <v>95</v>
      </c>
      <c r="F54" s="90"/>
      <c r="H54" s="88"/>
      <c r="K54" s="78" t="s">
        <v>97</v>
      </c>
      <c r="O54" s="86"/>
      <c r="Q54" s="86" t="str">
        <f aca="false">$E60</f>
        <v>PennSt</v>
      </c>
    </row>
    <row r="55" customFormat="false" ht="10.5" hidden="false" customHeight="true" outlineLevel="0" collapsed="false">
      <c r="B55" s="87" t="s">
        <v>96</v>
      </c>
      <c r="C55" s="86"/>
      <c r="D55" s="88"/>
      <c r="F55" s="88"/>
      <c r="H55" s="88"/>
      <c r="L55" s="78" t="str">
        <f aca="false">E12</f>
        <v>Florida</v>
      </c>
      <c r="N55" s="86" t="str">
        <f aca="false">$B53</f>
        <v>LSU</v>
      </c>
    </row>
    <row r="56" customFormat="false" ht="10.5" hidden="false" customHeight="true" outlineLevel="0" collapsed="false">
      <c r="C56" s="86"/>
      <c r="D56" s="89" t="s">
        <v>99</v>
      </c>
      <c r="F56" s="88"/>
      <c r="H56" s="88"/>
      <c r="L56" s="78" t="str">
        <f aca="false">E28</f>
        <v>Texas</v>
      </c>
      <c r="N56" s="86" t="str">
        <f aca="false">$B55</f>
        <v>Tulsa</v>
      </c>
    </row>
    <row r="57" customFormat="false" ht="10.5" hidden="false" customHeight="true" outlineLevel="0" collapsed="false">
      <c r="B57" s="84" t="s">
        <v>98</v>
      </c>
      <c r="D57" s="90"/>
      <c r="E57" s="88"/>
      <c r="F57" s="88"/>
      <c r="H57" s="88"/>
      <c r="L57" s="78" t="str">
        <f aca="false">E44</f>
        <v>Arizona</v>
      </c>
      <c r="O57" s="86" t="str">
        <f aca="false">$C54</f>
        <v>LSU</v>
      </c>
    </row>
    <row r="58" customFormat="false" ht="10.5" hidden="false" customHeight="true" outlineLevel="0" collapsed="false">
      <c r="C58" s="85" t="s">
        <v>99</v>
      </c>
      <c r="D58" s="91"/>
      <c r="F58" s="88"/>
      <c r="H58" s="88"/>
      <c r="L58" s="78" t="str">
        <f aca="false">E60</f>
        <v>PennSt</v>
      </c>
      <c r="O58" s="86" t="str">
        <f aca="false">$C58</f>
        <v>Oklahoma</v>
      </c>
    </row>
    <row r="59" customFormat="false" ht="10.5" hidden="false" customHeight="true" outlineLevel="0" collapsed="false">
      <c r="B59" s="87" t="s">
        <v>99</v>
      </c>
      <c r="C59" s="86"/>
      <c r="E59" s="88"/>
      <c r="F59" s="88"/>
      <c r="H59" s="88"/>
      <c r="L59" s="78" t="str">
        <f aca="false">E76</f>
        <v>Stanford</v>
      </c>
      <c r="N59" s="86" t="str">
        <f aca="false">$B57</f>
        <v>WichitaSt</v>
      </c>
    </row>
    <row r="60" customFormat="false" ht="10.5" hidden="false" customHeight="true" outlineLevel="0" collapsed="false">
      <c r="C60" s="86"/>
      <c r="E60" s="92" t="s">
        <v>104</v>
      </c>
      <c r="F60" s="88"/>
      <c r="H60" s="88"/>
      <c r="L60" s="78" t="str">
        <f aca="false">E92</f>
        <v>SoCal</v>
      </c>
      <c r="N60" s="86" t="str">
        <f aca="false">$B59</f>
        <v>Oklahoma</v>
      </c>
    </row>
    <row r="61" customFormat="false" ht="10.5" hidden="false" customHeight="true" outlineLevel="0" collapsed="false">
      <c r="B61" s="84" t="s">
        <v>100</v>
      </c>
      <c r="E61" s="90"/>
      <c r="H61" s="88"/>
      <c r="L61" s="78" t="str">
        <f aca="false">E108</f>
        <v>California</v>
      </c>
      <c r="O61" s="86"/>
      <c r="P61" s="86" t="str">
        <f aca="false">$D56</f>
        <v>Oklahoma</v>
      </c>
    </row>
    <row r="62" customFormat="false" ht="10.5" hidden="false" customHeight="true" outlineLevel="0" collapsed="false">
      <c r="C62" s="85" t="s">
        <v>100</v>
      </c>
      <c r="E62" s="90"/>
      <c r="H62" s="88"/>
      <c r="L62" s="78" t="str">
        <f aca="false">E124</f>
        <v>Nebraska</v>
      </c>
      <c r="O62" s="86"/>
      <c r="P62" s="86" t="str">
        <f aca="false">$D64</f>
        <v>PennSt</v>
      </c>
    </row>
    <row r="63" customFormat="false" ht="10.5" hidden="false" customHeight="true" outlineLevel="0" collapsed="false">
      <c r="B63" s="87" t="s">
        <v>101</v>
      </c>
      <c r="C63" s="86"/>
      <c r="D63" s="88"/>
      <c r="E63" s="88"/>
      <c r="H63" s="88"/>
      <c r="N63" s="86" t="str">
        <f aca="false">$B61</f>
        <v>VirginiaTech</v>
      </c>
      <c r="O63" s="86"/>
    </row>
    <row r="64" customFormat="false" ht="10.5" hidden="false" customHeight="true" outlineLevel="0" collapsed="false">
      <c r="C64" s="86"/>
      <c r="D64" s="89" t="s">
        <v>104</v>
      </c>
      <c r="E64" s="88"/>
      <c r="H64" s="88"/>
      <c r="K64" s="78" t="s">
        <v>102</v>
      </c>
      <c r="N64" s="86" t="str">
        <f aca="false">$B63</f>
        <v>Delaware</v>
      </c>
    </row>
    <row r="65" customFormat="false" ht="10.5" hidden="false" customHeight="true" outlineLevel="0" collapsed="false">
      <c r="B65" s="84" t="s">
        <v>103</v>
      </c>
      <c r="D65" s="90"/>
      <c r="H65" s="88"/>
      <c r="L65" s="78" t="str">
        <f aca="false">F20</f>
        <v>Texas</v>
      </c>
      <c r="O65" s="86" t="str">
        <f aca="false">$C62</f>
        <v>VirginiaTech</v>
      </c>
      <c r="P65" s="86"/>
    </row>
    <row r="66" customFormat="false" ht="10.5" hidden="false" customHeight="true" outlineLevel="0" collapsed="false">
      <c r="C66" s="85" t="s">
        <v>104</v>
      </c>
      <c r="D66" s="90"/>
      <c r="H66" s="88"/>
      <c r="L66" s="78" t="str">
        <f aca="false">F52</f>
        <v>PennSt</v>
      </c>
      <c r="O66" s="86" t="str">
        <f aca="false">$C66</f>
        <v>PennSt</v>
      </c>
    </row>
    <row r="67" customFormat="false" ht="10.5" hidden="false" customHeight="true" outlineLevel="0" collapsed="false">
      <c r="A67" s="78" t="n">
        <v>4</v>
      </c>
      <c r="B67" s="87" t="s">
        <v>104</v>
      </c>
      <c r="C67" s="86"/>
      <c r="H67" s="88"/>
      <c r="L67" s="78" t="str">
        <f aca="false">F84</f>
        <v>Stanford</v>
      </c>
      <c r="N67" s="86" t="str">
        <f aca="false">$B65</f>
        <v>Niagra</v>
      </c>
    </row>
    <row r="68" customFormat="false" ht="10.5" hidden="false" customHeight="true" outlineLevel="0" collapsed="false">
      <c r="C68" s="86"/>
      <c r="H68" s="95" t="s">
        <v>105</v>
      </c>
      <c r="L68" s="78" t="str">
        <f aca="false">F116</f>
        <v>Nebraska</v>
      </c>
      <c r="N68" s="86" t="str">
        <f aca="false">$B67</f>
        <v>PennSt</v>
      </c>
    </row>
    <row r="69" customFormat="false" ht="10.5" hidden="false" customHeight="true" outlineLevel="0" collapsed="false">
      <c r="A69" s="78" t="n">
        <v>3</v>
      </c>
      <c r="B69" s="84" t="s">
        <v>105</v>
      </c>
      <c r="H69" s="90"/>
      <c r="S69" s="86" t="str">
        <f aca="false">$G36</f>
        <v>PennSt</v>
      </c>
    </row>
    <row r="70" customFormat="false" ht="10.5" hidden="false" customHeight="true" outlineLevel="0" collapsed="false">
      <c r="C70" s="85" t="s">
        <v>105</v>
      </c>
      <c r="H70" s="90"/>
      <c r="K70" s="78" t="s">
        <v>106</v>
      </c>
      <c r="S70" s="86" t="str">
        <f aca="false">$G100</f>
        <v>Stanford</v>
      </c>
    </row>
    <row r="71" customFormat="false" ht="10.5" hidden="false" customHeight="true" outlineLevel="0" collapsed="false">
      <c r="B71" s="87" t="s">
        <v>107</v>
      </c>
      <c r="C71" s="86"/>
      <c r="D71" s="88"/>
      <c r="H71" s="88"/>
      <c r="L71" s="78" t="str">
        <f aca="false">G36</f>
        <v>PennSt</v>
      </c>
      <c r="N71" s="86" t="str">
        <f aca="false">$B69</f>
        <v>Stanford</v>
      </c>
    </row>
    <row r="72" customFormat="false" ht="10.5" hidden="false" customHeight="true" outlineLevel="0" collapsed="false">
      <c r="C72" s="86"/>
      <c r="D72" s="89" t="s">
        <v>105</v>
      </c>
      <c r="H72" s="88"/>
      <c r="L72" s="78" t="str">
        <f aca="false">G100</f>
        <v>Stanford</v>
      </c>
      <c r="N72" s="86" t="str">
        <f aca="false">$B71</f>
        <v>Albany</v>
      </c>
    </row>
    <row r="73" customFormat="false" ht="10.5" hidden="false" customHeight="true" outlineLevel="0" collapsed="false">
      <c r="B73" s="84" t="s">
        <v>108</v>
      </c>
      <c r="D73" s="90"/>
      <c r="E73" s="88"/>
      <c r="H73" s="88"/>
      <c r="O73" s="86" t="str">
        <f aca="false">$C70</f>
        <v>Stanford</v>
      </c>
    </row>
    <row r="74" customFormat="false" ht="10.5" hidden="false" customHeight="true" outlineLevel="0" collapsed="false">
      <c r="C74" s="85" t="s">
        <v>108</v>
      </c>
      <c r="D74" s="91"/>
      <c r="H74" s="88"/>
      <c r="K74" s="78" t="s">
        <v>110</v>
      </c>
      <c r="O74" s="86" t="str">
        <f aca="false">$C74</f>
        <v>CSFullerton</v>
      </c>
    </row>
    <row r="75" customFormat="false" ht="10.5" hidden="false" customHeight="true" outlineLevel="0" collapsed="false">
      <c r="B75" s="87" t="s">
        <v>109</v>
      </c>
      <c r="C75" s="86"/>
      <c r="E75" s="88"/>
      <c r="H75" s="88"/>
      <c r="L75" s="78" t="str">
        <f aca="false">H68</f>
        <v>Stanford</v>
      </c>
      <c r="N75" s="86" t="str">
        <f aca="false">$B73</f>
        <v>CSFullerton</v>
      </c>
    </row>
    <row r="76" customFormat="false" ht="10.5" hidden="false" customHeight="true" outlineLevel="0" collapsed="false">
      <c r="C76" s="86"/>
      <c r="E76" s="92" t="s">
        <v>105</v>
      </c>
      <c r="H76" s="88"/>
      <c r="N76" s="86" t="str">
        <f aca="false">$B75</f>
        <v>ColoradoSt</v>
      </c>
    </row>
    <row r="77" customFormat="false" ht="10.5" hidden="false" customHeight="true" outlineLevel="0" collapsed="false">
      <c r="B77" s="84" t="s">
        <v>111</v>
      </c>
      <c r="E77" s="90"/>
      <c r="F77" s="88"/>
      <c r="H77" s="88"/>
      <c r="O77" s="86"/>
      <c r="P77" s="86" t="str">
        <f aca="false">$D72</f>
        <v>Stanford</v>
      </c>
    </row>
    <row r="78" customFormat="false" ht="10.5" hidden="false" customHeight="true" outlineLevel="0" collapsed="false">
      <c r="C78" s="85" t="s">
        <v>111</v>
      </c>
      <c r="E78" s="90"/>
      <c r="F78" s="88"/>
      <c r="H78" s="88"/>
      <c r="O78" s="86"/>
      <c r="P78" s="86" t="str">
        <f aca="false">$D80</f>
        <v>Dayton</v>
      </c>
    </row>
    <row r="79" customFormat="false" ht="10.5" hidden="false" customHeight="true" outlineLevel="0" collapsed="false">
      <c r="B79" s="87" t="s">
        <v>112</v>
      </c>
      <c r="C79" s="86"/>
      <c r="D79" s="88"/>
      <c r="E79" s="88"/>
      <c r="F79" s="88"/>
      <c r="H79" s="88"/>
      <c r="N79" s="86" t="str">
        <f aca="false">$B77</f>
        <v>OhioState</v>
      </c>
    </row>
    <row r="80" customFormat="false" ht="10.5" hidden="false" customHeight="true" outlineLevel="0" collapsed="false">
      <c r="C80" s="86"/>
      <c r="D80" s="89" t="s">
        <v>114</v>
      </c>
      <c r="E80" s="88"/>
      <c r="F80" s="88"/>
      <c r="H80" s="88"/>
      <c r="N80" s="86" t="str">
        <f aca="false">$B79</f>
        <v>Lipscom</v>
      </c>
    </row>
    <row r="81" customFormat="false" ht="10.5" hidden="false" customHeight="true" outlineLevel="0" collapsed="false">
      <c r="B81" s="84" t="s">
        <v>113</v>
      </c>
      <c r="D81" s="90"/>
      <c r="F81" s="88"/>
      <c r="H81" s="88"/>
      <c r="O81" s="86" t="str">
        <f aca="false">$C78</f>
        <v>OhioState</v>
      </c>
    </row>
    <row r="82" customFormat="false" ht="10.5" hidden="false" customHeight="true" outlineLevel="0" collapsed="false">
      <c r="C82" s="85" t="s">
        <v>114</v>
      </c>
      <c r="D82" s="90"/>
      <c r="F82" s="88"/>
      <c r="H82" s="88"/>
      <c r="O82" s="86" t="str">
        <f aca="false">$C82</f>
        <v>Dayton</v>
      </c>
    </row>
    <row r="83" customFormat="false" ht="10.5" hidden="false" customHeight="true" outlineLevel="0" collapsed="false">
      <c r="A83" s="78" t="n">
        <v>14</v>
      </c>
      <c r="B83" s="87" t="s">
        <v>114</v>
      </c>
      <c r="C83" s="86"/>
      <c r="F83" s="88"/>
      <c r="H83" s="88"/>
      <c r="N83" s="86" t="str">
        <f aca="false">$B81</f>
        <v>Butler</v>
      </c>
    </row>
    <row r="84" customFormat="false" ht="10.5" hidden="false" customHeight="true" outlineLevel="0" collapsed="false">
      <c r="C84" s="86"/>
      <c r="F84" s="93" t="s">
        <v>105</v>
      </c>
      <c r="H84" s="88"/>
      <c r="N84" s="86" t="str">
        <f aca="false">$B83</f>
        <v>Dayton</v>
      </c>
    </row>
    <row r="85" customFormat="false" ht="10.5" hidden="false" customHeight="true" outlineLevel="0" collapsed="false">
      <c r="A85" s="78" t="n">
        <v>11</v>
      </c>
      <c r="B85" s="84" t="s">
        <v>115</v>
      </c>
      <c r="F85" s="90"/>
      <c r="G85" s="88"/>
      <c r="H85" s="88"/>
      <c r="O85" s="86"/>
      <c r="Q85" s="86" t="str">
        <f aca="false">$E76</f>
        <v>Stanford</v>
      </c>
    </row>
    <row r="86" customFormat="false" ht="10.5" hidden="false" customHeight="true" outlineLevel="0" collapsed="false">
      <c r="C86" s="85" t="s">
        <v>115</v>
      </c>
      <c r="F86" s="90"/>
      <c r="G86" s="88"/>
      <c r="H86" s="88"/>
      <c r="O86" s="86"/>
      <c r="Q86" s="86" t="str">
        <f aca="false">$E92</f>
        <v>SoCal</v>
      </c>
    </row>
    <row r="87" customFormat="false" ht="10.5" hidden="false" customHeight="true" outlineLevel="0" collapsed="false">
      <c r="B87" s="87" t="s">
        <v>116</v>
      </c>
      <c r="C87" s="86"/>
      <c r="D87" s="88"/>
      <c r="F87" s="88"/>
      <c r="G87" s="88"/>
      <c r="H87" s="88"/>
      <c r="N87" s="86" t="str">
        <f aca="false">$B85</f>
        <v>Tennessee</v>
      </c>
    </row>
    <row r="88" customFormat="false" ht="10.5" hidden="false" customHeight="true" outlineLevel="0" collapsed="false">
      <c r="C88" s="86"/>
      <c r="D88" s="89" t="s">
        <v>118</v>
      </c>
      <c r="F88" s="88"/>
      <c r="G88" s="88"/>
      <c r="H88" s="88"/>
      <c r="N88" s="86" t="str">
        <f aca="false">$B87</f>
        <v>AlabamaA&amp;M</v>
      </c>
      <c r="O88" s="86"/>
    </row>
    <row r="89" customFormat="false" ht="10.5" hidden="false" customHeight="true" outlineLevel="0" collapsed="false">
      <c r="B89" s="84" t="s">
        <v>117</v>
      </c>
      <c r="D89" s="90"/>
      <c r="E89" s="88"/>
      <c r="F89" s="88"/>
      <c r="G89" s="88"/>
      <c r="H89" s="88"/>
      <c r="O89" s="86" t="str">
        <f aca="false">$C86</f>
        <v>Tennessee</v>
      </c>
    </row>
    <row r="90" customFormat="false" ht="10.5" hidden="false" customHeight="true" outlineLevel="0" collapsed="false">
      <c r="C90" s="85" t="s">
        <v>118</v>
      </c>
      <c r="D90" s="91"/>
      <c r="F90" s="88"/>
      <c r="G90" s="88"/>
      <c r="H90" s="88"/>
      <c r="O90" s="86" t="str">
        <f aca="false">$C90</f>
        <v>Indiana</v>
      </c>
      <c r="P90" s="86"/>
    </row>
    <row r="91" customFormat="false" ht="10.5" hidden="false" customHeight="true" outlineLevel="0" collapsed="false">
      <c r="B91" s="87" t="s">
        <v>118</v>
      </c>
      <c r="C91" s="86"/>
      <c r="E91" s="88"/>
      <c r="F91" s="88"/>
      <c r="G91" s="88"/>
      <c r="H91" s="88"/>
      <c r="N91" s="86" t="str">
        <f aca="false">$B89</f>
        <v>Miami-FL</v>
      </c>
      <c r="O91" s="86"/>
    </row>
    <row r="92" customFormat="false" ht="10.5" hidden="false" customHeight="true" outlineLevel="0" collapsed="false">
      <c r="C92" s="86"/>
      <c r="E92" s="92" t="s">
        <v>122</v>
      </c>
      <c r="F92" s="88"/>
      <c r="G92" s="88"/>
      <c r="H92" s="88"/>
      <c r="N92" s="86" t="str">
        <f aca="false">$B91</f>
        <v>Indiana</v>
      </c>
    </row>
    <row r="93" customFormat="false" ht="10.5" hidden="false" customHeight="true" outlineLevel="0" collapsed="false">
      <c r="B93" s="84" t="s">
        <v>119</v>
      </c>
      <c r="E93" s="90"/>
      <c r="G93" s="88"/>
      <c r="H93" s="88"/>
      <c r="O93" s="86"/>
      <c r="P93" s="86" t="str">
        <f aca="false">$D88</f>
        <v>Indiana</v>
      </c>
    </row>
    <row r="94" customFormat="false" ht="10.5" hidden="false" customHeight="true" outlineLevel="0" collapsed="false">
      <c r="C94" s="85" t="s">
        <v>119</v>
      </c>
      <c r="E94" s="90"/>
      <c r="G94" s="88"/>
      <c r="H94" s="88"/>
      <c r="O94" s="86"/>
      <c r="P94" s="86" t="str">
        <f aca="false">$D96</f>
        <v>SoCal</v>
      </c>
    </row>
    <row r="95" customFormat="false" ht="10.5" hidden="false" customHeight="true" outlineLevel="0" collapsed="false">
      <c r="B95" s="87" t="s">
        <v>120</v>
      </c>
      <c r="C95" s="86"/>
      <c r="D95" s="88"/>
      <c r="E95" s="88"/>
      <c r="G95" s="88"/>
      <c r="H95" s="88"/>
      <c r="N95" s="86" t="str">
        <f aca="false">$B93</f>
        <v>SanDiego</v>
      </c>
    </row>
    <row r="96" customFormat="false" ht="10.5" hidden="false" customHeight="true" outlineLevel="0" collapsed="false">
      <c r="C96" s="86"/>
      <c r="D96" s="89" t="s">
        <v>122</v>
      </c>
      <c r="E96" s="88"/>
      <c r="G96" s="88"/>
      <c r="H96" s="88"/>
      <c r="N96" s="86" t="str">
        <f aca="false">$B95</f>
        <v>LongBeachSt</v>
      </c>
    </row>
    <row r="97" customFormat="false" ht="10.5" hidden="false" customHeight="true" outlineLevel="0" collapsed="false">
      <c r="B97" s="84" t="s">
        <v>121</v>
      </c>
      <c r="D97" s="90"/>
      <c r="G97" s="88"/>
      <c r="H97" s="88"/>
      <c r="O97" s="86" t="str">
        <f aca="false">$C94</f>
        <v>SanDiego</v>
      </c>
    </row>
    <row r="98" customFormat="false" ht="10.5" hidden="false" customHeight="true" outlineLevel="0" collapsed="false">
      <c r="C98" s="85" t="s">
        <v>122</v>
      </c>
      <c r="D98" s="90"/>
      <c r="G98" s="88"/>
      <c r="H98" s="88"/>
      <c r="O98" s="86" t="str">
        <f aca="false">$C98</f>
        <v>SoCal</v>
      </c>
    </row>
    <row r="99" customFormat="false" ht="10.5" hidden="false" customHeight="true" outlineLevel="0" collapsed="false">
      <c r="A99" s="78" t="n">
        <v>6</v>
      </c>
      <c r="B99" s="87" t="s">
        <v>122</v>
      </c>
      <c r="C99" s="86"/>
      <c r="G99" s="88"/>
      <c r="H99" s="88"/>
      <c r="N99" s="86" t="str">
        <f aca="false">$B97</f>
        <v>NewMexico</v>
      </c>
    </row>
    <row r="100" customFormat="false" ht="10.5" hidden="false" customHeight="true" outlineLevel="0" collapsed="false">
      <c r="C100" s="86"/>
      <c r="G100" s="94" t="s">
        <v>105</v>
      </c>
      <c r="H100" s="88"/>
      <c r="N100" s="86" t="str">
        <f aca="false">$B99</f>
        <v>SoCal</v>
      </c>
    </row>
    <row r="101" customFormat="false" ht="10.5" hidden="false" customHeight="true" outlineLevel="0" collapsed="false">
      <c r="A101" s="78" t="n">
        <v>7</v>
      </c>
      <c r="B101" s="84" t="s">
        <v>123</v>
      </c>
      <c r="G101" s="90"/>
      <c r="R101" s="86" t="str">
        <f aca="false">$F84</f>
        <v>Stanford</v>
      </c>
    </row>
    <row r="102" customFormat="false" ht="10.5" hidden="false" customHeight="true" outlineLevel="0" collapsed="false">
      <c r="C102" s="85" t="s">
        <v>123</v>
      </c>
      <c r="G102" s="90"/>
      <c r="R102" s="86" t="str">
        <f aca="false">$F116</f>
        <v>Nebraska</v>
      </c>
    </row>
    <row r="103" customFormat="false" ht="10.5" hidden="false" customHeight="true" outlineLevel="0" collapsed="false">
      <c r="B103" s="87" t="s">
        <v>124</v>
      </c>
      <c r="C103" s="86"/>
      <c r="D103" s="88"/>
      <c r="G103" s="88"/>
      <c r="N103" s="86" t="str">
        <f aca="false">$B101</f>
        <v>California</v>
      </c>
    </row>
    <row r="104" customFormat="false" ht="10.5" hidden="false" customHeight="true" outlineLevel="0" collapsed="false">
      <c r="C104" s="86"/>
      <c r="D104" s="89" t="s">
        <v>123</v>
      </c>
      <c r="G104" s="88"/>
      <c r="N104" s="86" t="str">
        <f aca="false">$B103</f>
        <v>UtahSt</v>
      </c>
      <c r="O104" s="86"/>
    </row>
    <row r="105" customFormat="false" ht="10.5" hidden="false" customHeight="true" outlineLevel="0" collapsed="false">
      <c r="B105" s="84" t="s">
        <v>125</v>
      </c>
      <c r="D105" s="90"/>
      <c r="E105" s="88"/>
      <c r="G105" s="88"/>
      <c r="O105" s="86" t="str">
        <f aca="false">$C102</f>
        <v>California</v>
      </c>
    </row>
    <row r="106" customFormat="false" ht="10.5" hidden="false" customHeight="true" outlineLevel="0" collapsed="false">
      <c r="C106" s="85" t="s">
        <v>126</v>
      </c>
      <c r="D106" s="91"/>
      <c r="G106" s="88"/>
      <c r="O106" s="86" t="str">
        <f aca="false">$C106</f>
        <v>NorthCarolina</v>
      </c>
    </row>
    <row r="107" customFormat="false" ht="10.5" hidden="false" customHeight="true" outlineLevel="0" collapsed="false">
      <c r="B107" s="87" t="s">
        <v>126</v>
      </c>
      <c r="C107" s="86"/>
      <c r="E107" s="88"/>
      <c r="G107" s="88"/>
      <c r="N107" s="86" t="str">
        <f aca="false">$B105</f>
        <v>Mississippi</v>
      </c>
    </row>
    <row r="108" customFormat="false" ht="10.5" hidden="false" customHeight="true" outlineLevel="0" collapsed="false">
      <c r="C108" s="86"/>
      <c r="E108" s="92" t="s">
        <v>123</v>
      </c>
      <c r="G108" s="88"/>
      <c r="N108" s="86" t="str">
        <f aca="false">$B107</f>
        <v>NorthCarolina</v>
      </c>
    </row>
    <row r="109" customFormat="false" ht="10.5" hidden="false" customHeight="true" outlineLevel="0" collapsed="false">
      <c r="B109" s="84" t="s">
        <v>127</v>
      </c>
      <c r="E109" s="90"/>
      <c r="F109" s="88"/>
      <c r="G109" s="88"/>
      <c r="O109" s="86"/>
      <c r="P109" s="86" t="str">
        <f aca="false">$D104</f>
        <v>California</v>
      </c>
    </row>
    <row r="110" customFormat="false" ht="10.5" hidden="false" customHeight="true" outlineLevel="0" collapsed="false">
      <c r="C110" s="85" t="s">
        <v>127</v>
      </c>
      <c r="E110" s="90"/>
      <c r="F110" s="88"/>
      <c r="G110" s="88"/>
      <c r="O110" s="86"/>
      <c r="P110" s="86" t="str">
        <f aca="false">$D112</f>
        <v>Minnesota</v>
      </c>
    </row>
    <row r="111" customFormat="false" ht="10.5" hidden="false" customHeight="true" outlineLevel="0" collapsed="false">
      <c r="B111" s="87" t="s">
        <v>128</v>
      </c>
      <c r="C111" s="86"/>
      <c r="D111" s="88"/>
      <c r="E111" s="88"/>
      <c r="F111" s="88"/>
      <c r="G111" s="88"/>
      <c r="N111" s="86" t="str">
        <f aca="false">$B109</f>
        <v>IowaSt</v>
      </c>
    </row>
    <row r="112" customFormat="false" ht="10.5" hidden="false" customHeight="true" outlineLevel="0" collapsed="false">
      <c r="C112" s="86"/>
      <c r="D112" s="89" t="s">
        <v>130</v>
      </c>
      <c r="E112" s="88"/>
      <c r="F112" s="88"/>
      <c r="G112" s="88"/>
      <c r="N112" s="86" t="str">
        <f aca="false">$B111</f>
        <v>Creighton</v>
      </c>
    </row>
    <row r="113" customFormat="false" ht="10.5" hidden="false" customHeight="true" outlineLevel="0" collapsed="false">
      <c r="B113" s="84" t="s">
        <v>129</v>
      </c>
      <c r="D113" s="90"/>
      <c r="F113" s="88"/>
      <c r="G113" s="88"/>
      <c r="O113" s="86" t="str">
        <f aca="false">$C110</f>
        <v>IowaSt</v>
      </c>
    </row>
    <row r="114" customFormat="false" ht="10.5" hidden="false" customHeight="true" outlineLevel="0" collapsed="false">
      <c r="C114" s="85" t="s">
        <v>130</v>
      </c>
      <c r="D114" s="90"/>
      <c r="F114" s="88"/>
      <c r="G114" s="88"/>
      <c r="O114" s="86" t="str">
        <f aca="false">$C114</f>
        <v>Minnesota</v>
      </c>
    </row>
    <row r="115" customFormat="false" ht="10.5" hidden="false" customHeight="true" outlineLevel="0" collapsed="false">
      <c r="A115" s="78" t="n">
        <v>10</v>
      </c>
      <c r="B115" s="87" t="s">
        <v>130</v>
      </c>
      <c r="C115" s="86"/>
      <c r="F115" s="88"/>
      <c r="G115" s="88"/>
      <c r="N115" s="86" t="str">
        <f aca="false">$B113</f>
        <v>NorthDakotaSt</v>
      </c>
    </row>
    <row r="116" customFormat="false" ht="10.5" hidden="false" customHeight="true" outlineLevel="0" collapsed="false">
      <c r="C116" s="86"/>
      <c r="F116" s="93" t="s">
        <v>137</v>
      </c>
      <c r="G116" s="88"/>
      <c r="N116" s="86" t="str">
        <f aca="false">$B115</f>
        <v>Minnesota</v>
      </c>
    </row>
    <row r="117" customFormat="false" ht="10.5" hidden="false" customHeight="true" outlineLevel="0" collapsed="false">
      <c r="A117" s="78" t="n">
        <v>15</v>
      </c>
      <c r="B117" s="84" t="s">
        <v>131</v>
      </c>
      <c r="F117" s="90"/>
      <c r="O117" s="86"/>
      <c r="Q117" s="86" t="str">
        <f aca="false">$E108</f>
        <v>California</v>
      </c>
    </row>
    <row r="118" customFormat="false" ht="10.5" hidden="false" customHeight="true" outlineLevel="0" collapsed="false">
      <c r="C118" s="85" t="s">
        <v>131</v>
      </c>
      <c r="F118" s="90"/>
      <c r="O118" s="86"/>
      <c r="Q118" s="86" t="str">
        <f aca="false">$E124</f>
        <v>Nebraska</v>
      </c>
    </row>
    <row r="119" customFormat="false" ht="10.5" hidden="false" customHeight="true" outlineLevel="0" collapsed="false">
      <c r="B119" s="87" t="s">
        <v>132</v>
      </c>
      <c r="C119" s="86"/>
      <c r="D119" s="88"/>
      <c r="F119" s="88"/>
      <c r="N119" s="86" t="str">
        <f aca="false">$B117</f>
        <v>Hawaii</v>
      </c>
    </row>
    <row r="120" customFormat="false" ht="10.5" hidden="false" customHeight="true" outlineLevel="0" collapsed="false">
      <c r="C120" s="86"/>
      <c r="D120" s="89" t="s">
        <v>133</v>
      </c>
      <c r="F120" s="88"/>
      <c r="N120" s="86" t="str">
        <f aca="false">$B119</f>
        <v>PortlandSt</v>
      </c>
    </row>
    <row r="121" customFormat="false" ht="10.5" hidden="false" customHeight="true" outlineLevel="0" collapsed="false">
      <c r="B121" s="84" t="s">
        <v>133</v>
      </c>
      <c r="D121" s="90"/>
      <c r="E121" s="88"/>
      <c r="F121" s="88"/>
      <c r="O121" s="86" t="str">
        <f aca="false">$C118</f>
        <v>Hawaii</v>
      </c>
    </row>
    <row r="122" customFormat="false" ht="10.5" hidden="false" customHeight="true" outlineLevel="0" collapsed="false">
      <c r="C122" s="85" t="s">
        <v>133</v>
      </c>
      <c r="D122" s="91"/>
      <c r="F122" s="88"/>
      <c r="O122" s="86" t="str">
        <f aca="false">$C122</f>
        <v>Washington</v>
      </c>
    </row>
    <row r="123" customFormat="false" ht="10.5" hidden="false" customHeight="true" outlineLevel="0" collapsed="false">
      <c r="B123" s="87" t="s">
        <v>134</v>
      </c>
      <c r="C123" s="86"/>
      <c r="E123" s="88"/>
      <c r="F123" s="88"/>
      <c r="N123" s="86" t="str">
        <f aca="false">$B121</f>
        <v>Washington</v>
      </c>
    </row>
    <row r="124" customFormat="false" ht="10.5" hidden="false" customHeight="true" outlineLevel="0" collapsed="false">
      <c r="C124" s="86"/>
      <c r="E124" s="92" t="s">
        <v>137</v>
      </c>
      <c r="F124" s="88"/>
      <c r="N124" s="86" t="str">
        <f aca="false">$B123</f>
        <v>Michigan</v>
      </c>
    </row>
    <row r="125" customFormat="false" ht="10.5" hidden="false" customHeight="true" outlineLevel="0" collapsed="false">
      <c r="B125" s="84" t="s">
        <v>135</v>
      </c>
      <c r="E125" s="90"/>
      <c r="O125" s="86"/>
      <c r="P125" s="86" t="str">
        <f aca="false">$D120</f>
        <v>Washington</v>
      </c>
    </row>
    <row r="126" customFormat="false" ht="10.5" hidden="false" customHeight="true" outlineLevel="0" collapsed="false">
      <c r="C126" s="85" t="s">
        <v>136</v>
      </c>
      <c r="E126" s="90"/>
      <c r="O126" s="86"/>
      <c r="P126" s="86" t="str">
        <f aca="false">$D128</f>
        <v>Nebraska</v>
      </c>
    </row>
    <row r="127" customFormat="false" ht="10.5" hidden="false" customHeight="true" outlineLevel="0" collapsed="false">
      <c r="B127" s="87" t="s">
        <v>136</v>
      </c>
      <c r="C127" s="86"/>
      <c r="D127" s="88"/>
      <c r="E127" s="88"/>
      <c r="N127" s="86" t="str">
        <f aca="false">$B125</f>
        <v>Auburn</v>
      </c>
    </row>
    <row r="128" customFormat="false" ht="10.5" hidden="false" customHeight="true" outlineLevel="0" collapsed="false">
      <c r="C128" s="86"/>
      <c r="D128" s="89" t="s">
        <v>137</v>
      </c>
      <c r="E128" s="88"/>
      <c r="N128" s="86" t="str">
        <f aca="false">$B127</f>
        <v>MissouriSt</v>
      </c>
    </row>
    <row r="129" customFormat="false" ht="10.5" hidden="false" customHeight="true" outlineLevel="0" collapsed="false">
      <c r="B129" s="84" t="s">
        <v>138</v>
      </c>
      <c r="D129" s="90"/>
      <c r="O129" s="86" t="str">
        <f aca="false">$C126</f>
        <v>MissouriSt</v>
      </c>
    </row>
    <row r="130" customFormat="false" ht="10.5" hidden="false" customHeight="true" outlineLevel="0" collapsed="false">
      <c r="C130" s="85" t="s">
        <v>137</v>
      </c>
      <c r="D130" s="90"/>
      <c r="O130" s="86" t="str">
        <f aca="false">$C130</f>
        <v>Nebraska</v>
      </c>
    </row>
    <row r="131" customFormat="false" ht="10.5" hidden="false" customHeight="true" outlineLevel="0" collapsed="false">
      <c r="A131" s="78" t="n">
        <v>2</v>
      </c>
      <c r="B131" s="87" t="s">
        <v>137</v>
      </c>
      <c r="C131" s="86"/>
      <c r="N131" s="86" t="str">
        <f aca="false">$B129</f>
        <v>SacredHeart</v>
      </c>
      <c r="O131" s="86"/>
    </row>
    <row r="132" customFormat="false" ht="10.5" hidden="false" customHeight="true" outlineLevel="0" collapsed="false">
      <c r="C132" s="86"/>
      <c r="N132" s="86"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C78" activeCellId="0" sqref="C78"/>
    </sheetView>
  </sheetViews>
  <sheetFormatPr defaultColWidth="9.13671875" defaultRowHeight="10.5" zeroHeight="false" outlineLevelRow="0" outlineLevelCol="0"/>
  <cols>
    <col collapsed="false" customWidth="true" hidden="false" outlineLevel="0" max="1" min="1" style="78" width="8.41"/>
    <col collapsed="false" customWidth="true" hidden="false" outlineLevel="0" max="8" min="2" style="78" width="13.56"/>
    <col collapsed="false" customWidth="true" hidden="false" outlineLevel="0" max="9" min="9" style="78" width="2.99"/>
    <col collapsed="false" customWidth="true" hidden="false" outlineLevel="0" max="10" min="10" style="78" width="9.99"/>
    <col collapsed="false" customWidth="true" hidden="false" outlineLevel="0" max="11" min="11" style="78" width="2.99"/>
    <col collapsed="false" customWidth="true" hidden="false" outlineLevel="0" max="12" min="12" style="78" width="10.85"/>
    <col collapsed="false" customWidth="true" hidden="false" outlineLevel="0" max="13" min="13" style="78" width="2.84"/>
    <col collapsed="false" customWidth="false" hidden="false" outlineLevel="0" max="257" min="14" style="78" width="9.14"/>
  </cols>
  <sheetData>
    <row r="1" s="80" customFormat="true" ht="10.5" hidden="false" customHeight="true" outlineLevel="0" collapsed="false">
      <c r="A1" s="79" t="s">
        <v>145</v>
      </c>
      <c r="B1" s="80" t="s">
        <v>45</v>
      </c>
      <c r="C1" s="80" t="s">
        <v>46</v>
      </c>
      <c r="D1" s="80" t="s">
        <v>47</v>
      </c>
      <c r="E1" s="80" t="s">
        <v>48</v>
      </c>
      <c r="F1" s="80" t="s">
        <v>49</v>
      </c>
      <c r="G1" s="80" t="s">
        <v>50</v>
      </c>
      <c r="H1" s="80" t="s">
        <v>51</v>
      </c>
      <c r="J1" s="80" t="s">
        <v>52</v>
      </c>
      <c r="L1" s="80" t="s">
        <v>53</v>
      </c>
      <c r="N1" s="81" t="s">
        <v>54</v>
      </c>
      <c r="O1" s="81" t="s">
        <v>55</v>
      </c>
      <c r="P1" s="81" t="s">
        <v>56</v>
      </c>
      <c r="Q1" s="81" t="s">
        <v>57</v>
      </c>
      <c r="R1" s="81" t="s">
        <v>58</v>
      </c>
      <c r="S1" s="81" t="s">
        <v>59</v>
      </c>
    </row>
    <row r="2" s="82" customFormat="true" ht="10.5" hidden="false" customHeight="true" outlineLevel="0" collapsed="false">
      <c r="B2" s="83" t="s">
        <v>60</v>
      </c>
      <c r="C2" s="83" t="s">
        <v>61</v>
      </c>
      <c r="D2" s="83" t="s">
        <v>62</v>
      </c>
      <c r="E2" s="83" t="s">
        <v>63</v>
      </c>
      <c r="F2" s="83" t="s">
        <v>64</v>
      </c>
      <c r="G2" s="83" t="s">
        <v>65</v>
      </c>
      <c r="I2" s="82" t="s">
        <v>66</v>
      </c>
      <c r="K2" s="82" t="s">
        <v>66</v>
      </c>
    </row>
    <row r="3" customFormat="false" ht="10.5" hidden="false" customHeight="true" outlineLevel="0" collapsed="false">
      <c r="B3" s="80" t="s">
        <v>67</v>
      </c>
      <c r="C3" s="80"/>
      <c r="D3" s="80" t="s">
        <v>68</v>
      </c>
      <c r="E3" s="80"/>
      <c r="F3" s="80" t="s">
        <v>69</v>
      </c>
      <c r="G3" s="80"/>
      <c r="H3" s="80"/>
      <c r="L3" s="78" t="str">
        <f aca="false">C6</f>
        <v>Florida</v>
      </c>
    </row>
    <row r="4" customFormat="false" ht="10.5" hidden="false" customHeight="true" outlineLevel="0" collapsed="false">
      <c r="A4" s="82"/>
      <c r="B4" s="82"/>
      <c r="L4" s="78" t="str">
        <f aca="false">C10</f>
        <v>FloridaSt</v>
      </c>
    </row>
    <row r="5" customFormat="false" ht="10.5" hidden="false" customHeight="true" outlineLevel="0" collapsed="false">
      <c r="A5" s="78" t="n">
        <v>1</v>
      </c>
      <c r="B5" s="84" t="s">
        <v>70</v>
      </c>
      <c r="L5" s="78" t="str">
        <f aca="false">C14</f>
        <v>MiddleTennSt</v>
      </c>
    </row>
    <row r="6" customFormat="false" ht="10.5" hidden="false" customHeight="true" outlineLevel="0" collapsed="false">
      <c r="C6" s="85" t="s">
        <v>70</v>
      </c>
      <c r="L6" s="78" t="str">
        <f aca="false">C18</f>
        <v>Purdue</v>
      </c>
      <c r="R6" s="86"/>
      <c r="S6" s="86"/>
    </row>
    <row r="7" customFormat="false" ht="10.5" hidden="false" customHeight="true" outlineLevel="0" collapsed="false">
      <c r="B7" s="87" t="s">
        <v>71</v>
      </c>
      <c r="C7" s="86"/>
      <c r="D7" s="88"/>
      <c r="L7" s="78" t="str">
        <f aca="false">C22</f>
        <v>Texas</v>
      </c>
      <c r="N7" s="86" t="str">
        <f aca="false">$B5</f>
        <v>Florida</v>
      </c>
      <c r="R7" s="86"/>
      <c r="S7" s="86"/>
    </row>
    <row r="8" customFormat="false" ht="10.5" hidden="false" customHeight="true" outlineLevel="0" collapsed="false">
      <c r="C8" s="86"/>
      <c r="D8" s="89" t="s">
        <v>70</v>
      </c>
      <c r="L8" s="78" t="str">
        <f aca="false">C26</f>
        <v>UCLA</v>
      </c>
      <c r="N8" s="86" t="str">
        <f aca="false">$B7</f>
        <v>SouthCarolinaSt</v>
      </c>
    </row>
    <row r="9" customFormat="false" ht="10.5" hidden="false" customHeight="true" outlineLevel="0" collapsed="false">
      <c r="B9" s="84" t="s">
        <v>72</v>
      </c>
      <c r="D9" s="90"/>
      <c r="E9" s="88"/>
      <c r="L9" s="78" t="str">
        <f aca="false">C30</f>
        <v>Cincinnati</v>
      </c>
      <c r="O9" s="86" t="str">
        <f aca="false">$C6</f>
        <v>Florida</v>
      </c>
    </row>
    <row r="10" customFormat="false" ht="10.5" hidden="false" customHeight="true" outlineLevel="0" collapsed="false">
      <c r="C10" s="85" t="s">
        <v>73</v>
      </c>
      <c r="D10" s="91"/>
      <c r="L10" s="78" t="str">
        <f aca="false">C34</f>
        <v>Illinois</v>
      </c>
      <c r="O10" s="86" t="str">
        <f aca="false">$C10</f>
        <v>FloridaSt</v>
      </c>
    </row>
    <row r="11" customFormat="false" ht="10.5" hidden="false" customHeight="true" outlineLevel="0" collapsed="false">
      <c r="B11" s="87" t="s">
        <v>73</v>
      </c>
      <c r="C11" s="86"/>
      <c r="E11" s="88"/>
      <c r="L11" s="78" t="str">
        <f aca="false">C38</f>
        <v>NorthernIowa</v>
      </c>
      <c r="N11" s="86" t="str">
        <f aca="false">$B9</f>
        <v>GeorgiaSouthern</v>
      </c>
    </row>
    <row r="12" customFormat="false" ht="10.5" hidden="false" customHeight="true" outlineLevel="0" collapsed="false">
      <c r="C12" s="86"/>
      <c r="E12" s="92" t="s">
        <v>70</v>
      </c>
      <c r="L12" s="78" t="str">
        <f aca="false">C42</f>
        <v>Arizona</v>
      </c>
      <c r="N12" s="86" t="str">
        <f aca="false">$B11</f>
        <v>FloridaSt</v>
      </c>
      <c r="O12" s="86"/>
    </row>
    <row r="13" customFormat="false" ht="10.5" hidden="false" customHeight="true" outlineLevel="0" collapsed="false">
      <c r="B13" s="84" t="s">
        <v>74</v>
      </c>
      <c r="E13" s="90"/>
      <c r="F13" s="88"/>
      <c r="L13" s="78" t="str">
        <f aca="false">C46</f>
        <v>Ohio</v>
      </c>
      <c r="O13" s="86"/>
      <c r="P13" s="86" t="str">
        <f aca="false">$D8</f>
        <v>Florida</v>
      </c>
    </row>
    <row r="14" customFormat="false" ht="10.5" hidden="false" customHeight="true" outlineLevel="0" collapsed="false">
      <c r="C14" s="85" t="s">
        <v>74</v>
      </c>
      <c r="E14" s="90"/>
      <c r="F14" s="88"/>
      <c r="L14" s="78" t="str">
        <f aca="false">C50</f>
        <v>Duke</v>
      </c>
      <c r="O14" s="86"/>
      <c r="P14" s="86" t="str">
        <f aca="false">$D16</f>
        <v>Purdue</v>
      </c>
    </row>
    <row r="15" customFormat="false" ht="10.5" hidden="false" customHeight="true" outlineLevel="0" collapsed="false">
      <c r="B15" s="87" t="s">
        <v>75</v>
      </c>
      <c r="C15" s="86"/>
      <c r="D15" s="88"/>
      <c r="E15" s="88"/>
      <c r="F15" s="88"/>
      <c r="L15" s="78" t="str">
        <f aca="false">C54</f>
        <v>LSU</v>
      </c>
      <c r="N15" s="86" t="str">
        <f aca="false">$B13</f>
        <v>MiddleTennSt</v>
      </c>
    </row>
    <row r="16" customFormat="false" ht="10.5" hidden="false" customHeight="true" outlineLevel="0" collapsed="false">
      <c r="C16" s="86"/>
      <c r="D16" s="89" t="s">
        <v>77</v>
      </c>
      <c r="E16" s="88"/>
      <c r="F16" s="88"/>
      <c r="L16" s="78" t="str">
        <f aca="false">C58</f>
        <v>Oklahoma</v>
      </c>
      <c r="N16" s="86" t="str">
        <f aca="false">$B15</f>
        <v>Louisville</v>
      </c>
    </row>
    <row r="17" customFormat="false" ht="10.5" hidden="false" customHeight="true" outlineLevel="0" collapsed="false">
      <c r="B17" s="84" t="s">
        <v>76</v>
      </c>
      <c r="D17" s="90"/>
      <c r="F17" s="88"/>
      <c r="L17" s="78" t="str">
        <f aca="false">C62</f>
        <v>Delaware</v>
      </c>
      <c r="O17" s="86" t="str">
        <f aca="false">$C14</f>
        <v>MiddleTennSt</v>
      </c>
    </row>
    <row r="18" customFormat="false" ht="10.5" hidden="false" customHeight="true" outlineLevel="0" collapsed="false">
      <c r="C18" s="85" t="s">
        <v>77</v>
      </c>
      <c r="D18" s="90"/>
      <c r="F18" s="88"/>
      <c r="L18" s="78" t="str">
        <f aca="false">C66</f>
        <v>PennSt</v>
      </c>
      <c r="O18" s="86" t="str">
        <f aca="false">$C18</f>
        <v>Purdue</v>
      </c>
    </row>
    <row r="19" customFormat="false" ht="10.5" hidden="false" customHeight="true" outlineLevel="0" collapsed="false">
      <c r="A19" s="78" t="n">
        <v>16</v>
      </c>
      <c r="B19" s="87" t="s">
        <v>77</v>
      </c>
      <c r="C19" s="86"/>
      <c r="F19" s="88"/>
      <c r="L19" s="78" t="str">
        <f aca="false">C70</f>
        <v>Stanford</v>
      </c>
      <c r="N19" s="86" t="str">
        <f aca="false">$B17</f>
        <v>Kentucky</v>
      </c>
    </row>
    <row r="20" customFormat="false" ht="10.5" hidden="false" customHeight="true" outlineLevel="0" collapsed="false">
      <c r="C20" s="86"/>
      <c r="F20" s="93" t="s">
        <v>81</v>
      </c>
      <c r="L20" s="78" t="str">
        <f aca="false">C74</f>
        <v>ColoradoSt</v>
      </c>
      <c r="N20" s="86" t="str">
        <f aca="false">$B19</f>
        <v>Purdue</v>
      </c>
    </row>
    <row r="21" customFormat="false" ht="10.5" hidden="false" customHeight="true" outlineLevel="0" collapsed="false">
      <c r="A21" s="78" t="n">
        <v>9</v>
      </c>
      <c r="B21" s="84" t="s">
        <v>78</v>
      </c>
      <c r="F21" s="90"/>
      <c r="G21" s="88"/>
      <c r="L21" s="78" t="str">
        <f aca="false">C78</f>
        <v>OhioState</v>
      </c>
      <c r="O21" s="86"/>
      <c r="Q21" s="86" t="str">
        <f aca="false">$E12</f>
        <v>Florida</v>
      </c>
    </row>
    <row r="22" customFormat="false" ht="10.5" hidden="false" customHeight="true" outlineLevel="0" collapsed="false">
      <c r="C22" s="85" t="s">
        <v>78</v>
      </c>
      <c r="F22" s="90"/>
      <c r="G22" s="88"/>
      <c r="L22" s="78" t="str">
        <f aca="false">C82</f>
        <v>Dayton</v>
      </c>
      <c r="O22" s="86"/>
      <c r="Q22" s="86" t="str">
        <f aca="false">$E28</f>
        <v>UCLA</v>
      </c>
    </row>
    <row r="23" customFormat="false" ht="10.5" hidden="false" customHeight="true" outlineLevel="0" collapsed="false">
      <c r="B23" s="87" t="s">
        <v>79</v>
      </c>
      <c r="C23" s="86"/>
      <c r="D23" s="88"/>
      <c r="F23" s="88"/>
      <c r="G23" s="88"/>
      <c r="L23" s="78" t="str">
        <f aca="false">C86</f>
        <v>Tennessee</v>
      </c>
      <c r="N23" s="86" t="str">
        <f aca="false">$B21</f>
        <v>Texas</v>
      </c>
    </row>
    <row r="24" customFormat="false" ht="10.5" hidden="false" customHeight="true" outlineLevel="0" collapsed="false">
      <c r="C24" s="86"/>
      <c r="D24" s="89" t="s">
        <v>81</v>
      </c>
      <c r="F24" s="88"/>
      <c r="G24" s="88"/>
      <c r="L24" s="78" t="str">
        <f aca="false">C90</f>
        <v>Indiana</v>
      </c>
      <c r="N24" s="86" t="str">
        <f aca="false">$B23</f>
        <v>UTSanAntonio</v>
      </c>
    </row>
    <row r="25" customFormat="false" ht="10.5" hidden="false" customHeight="true" outlineLevel="0" collapsed="false">
      <c r="B25" s="84" t="s">
        <v>80</v>
      </c>
      <c r="D25" s="90"/>
      <c r="E25" s="88"/>
      <c r="F25" s="88"/>
      <c r="G25" s="88"/>
      <c r="L25" s="78" t="str">
        <f aca="false">C94</f>
        <v>SanDiego</v>
      </c>
      <c r="O25" s="86" t="str">
        <f aca="false">$C22</f>
        <v>Texas</v>
      </c>
    </row>
    <row r="26" customFormat="false" ht="10.5" hidden="false" customHeight="true" outlineLevel="0" collapsed="false">
      <c r="C26" s="85" t="s">
        <v>81</v>
      </c>
      <c r="D26" s="91"/>
      <c r="F26" s="88"/>
      <c r="G26" s="88"/>
      <c r="L26" s="78" t="str">
        <f aca="false">C98</f>
        <v>SoCal</v>
      </c>
      <c r="O26" s="86" t="str">
        <f aca="false">$C26</f>
        <v>UCLA</v>
      </c>
    </row>
    <row r="27" customFormat="false" ht="10.5" hidden="false" customHeight="true" outlineLevel="0" collapsed="false">
      <c r="B27" s="87" t="s">
        <v>81</v>
      </c>
      <c r="C27" s="86"/>
      <c r="E27" s="88"/>
      <c r="F27" s="88"/>
      <c r="G27" s="88"/>
      <c r="L27" s="78" t="str">
        <f aca="false">C102</f>
        <v>California</v>
      </c>
      <c r="N27" s="86" t="str">
        <f aca="false">$B25</f>
        <v>American</v>
      </c>
    </row>
    <row r="28" customFormat="false" ht="10.5" hidden="false" customHeight="true" outlineLevel="0" collapsed="false">
      <c r="C28" s="86"/>
      <c r="E28" s="92" t="s">
        <v>81</v>
      </c>
      <c r="F28" s="88"/>
      <c r="G28" s="88"/>
      <c r="L28" s="78" t="str">
        <f aca="false">C106</f>
        <v>NorthCarolina</v>
      </c>
      <c r="N28" s="86" t="str">
        <f aca="false">$B27</f>
        <v>UCLA</v>
      </c>
    </row>
    <row r="29" customFormat="false" ht="10.5" hidden="false" customHeight="true" outlineLevel="0" collapsed="false">
      <c r="B29" s="84" t="s">
        <v>82</v>
      </c>
      <c r="E29" s="90"/>
      <c r="G29" s="88"/>
      <c r="L29" s="78" t="str">
        <f aca="false">C110</f>
        <v>IowaSt</v>
      </c>
      <c r="O29" s="86"/>
      <c r="P29" s="86" t="str">
        <f aca="false">$D24</f>
        <v>UCLA</v>
      </c>
    </row>
    <row r="30" customFormat="false" ht="10.5" hidden="false" customHeight="true" outlineLevel="0" collapsed="false">
      <c r="C30" s="85" t="s">
        <v>82</v>
      </c>
      <c r="E30" s="90"/>
      <c r="G30" s="88"/>
      <c r="L30" s="78" t="str">
        <f aca="false">C114</f>
        <v>Minnesota</v>
      </c>
      <c r="O30" s="86"/>
      <c r="P30" s="86" t="str">
        <f aca="false">$D32</f>
        <v>Illinois</v>
      </c>
    </row>
    <row r="31" customFormat="false" ht="10.5" hidden="false" customHeight="true" outlineLevel="0" collapsed="false">
      <c r="B31" s="87" t="s">
        <v>83</v>
      </c>
      <c r="C31" s="86"/>
      <c r="D31" s="88"/>
      <c r="E31" s="88"/>
      <c r="G31" s="88"/>
      <c r="L31" s="78" t="str">
        <f aca="false">C118</f>
        <v>Hawaii</v>
      </c>
      <c r="N31" s="86" t="str">
        <f aca="false">$B29</f>
        <v>Cincinnati</v>
      </c>
    </row>
    <row r="32" customFormat="false" ht="10.5" hidden="false" customHeight="true" outlineLevel="0" collapsed="false">
      <c r="C32" s="86"/>
      <c r="D32" s="89" t="s">
        <v>85</v>
      </c>
      <c r="E32" s="88"/>
      <c r="G32" s="88"/>
      <c r="L32" s="78" t="str">
        <f aca="false">C122</f>
        <v>Washington</v>
      </c>
      <c r="N32" s="86" t="str">
        <f aca="false">$B31</f>
        <v>WesternKent</v>
      </c>
    </row>
    <row r="33" customFormat="false" ht="10.5" hidden="false" customHeight="true" outlineLevel="0" collapsed="false">
      <c r="B33" s="84" t="s">
        <v>84</v>
      </c>
      <c r="D33" s="90"/>
      <c r="G33" s="88"/>
      <c r="L33" s="78" t="str">
        <f aca="false">C126</f>
        <v>Auburn</v>
      </c>
      <c r="O33" s="86" t="str">
        <f aca="false">$C30</f>
        <v>Cincinnati</v>
      </c>
    </row>
    <row r="34" customFormat="false" ht="10.5" hidden="false" customHeight="true" outlineLevel="0" collapsed="false">
      <c r="C34" s="85" t="s">
        <v>85</v>
      </c>
      <c r="D34" s="90"/>
      <c r="G34" s="88"/>
      <c r="L34" s="78" t="str">
        <f aca="false">C130</f>
        <v>Nebraska</v>
      </c>
      <c r="O34" s="86" t="str">
        <f aca="false">$C34</f>
        <v>Illinois</v>
      </c>
    </row>
    <row r="35" customFormat="false" ht="10.5" hidden="false" customHeight="true" outlineLevel="0" collapsed="false">
      <c r="A35" s="78" t="n">
        <v>8</v>
      </c>
      <c r="B35" s="87" t="s">
        <v>85</v>
      </c>
      <c r="C35" s="86"/>
      <c r="G35" s="88"/>
      <c r="N35" s="86" t="str">
        <f aca="false">$B33</f>
        <v>AustinPeay</v>
      </c>
      <c r="O35" s="86"/>
    </row>
    <row r="36" customFormat="false" ht="10.5" hidden="false" customHeight="true" outlineLevel="0" collapsed="false">
      <c r="C36" s="86"/>
      <c r="G36" s="94" t="s">
        <v>104</v>
      </c>
      <c r="K36" s="78" t="s">
        <v>86</v>
      </c>
      <c r="N36" s="86" t="str">
        <f aca="false">$B35</f>
        <v>Illinois</v>
      </c>
    </row>
    <row r="37" customFormat="false" ht="10.5" hidden="false" customHeight="true" outlineLevel="0" collapsed="false">
      <c r="A37" s="78" t="n">
        <v>5</v>
      </c>
      <c r="B37" s="84" t="s">
        <v>87</v>
      </c>
      <c r="G37" s="90"/>
      <c r="H37" s="88"/>
      <c r="L37" s="78" t="str">
        <f aca="false">D8</f>
        <v>Florida</v>
      </c>
      <c r="O37" s="86"/>
      <c r="R37" s="86" t="str">
        <f aca="false">$F20</f>
        <v>UCLA</v>
      </c>
    </row>
    <row r="38" customFormat="false" ht="10.5" hidden="false" customHeight="true" outlineLevel="0" collapsed="false">
      <c r="C38" s="85" t="s">
        <v>87</v>
      </c>
      <c r="G38" s="90"/>
      <c r="H38" s="88"/>
      <c r="L38" s="78" t="str">
        <f aca="false">D16</f>
        <v>Purdue</v>
      </c>
      <c r="O38" s="86"/>
      <c r="R38" s="86" t="str">
        <f aca="false">$F52</f>
        <v>PennSt</v>
      </c>
    </row>
    <row r="39" customFormat="false" ht="10.5" hidden="false" customHeight="true" outlineLevel="0" collapsed="false">
      <c r="B39" s="87" t="s">
        <v>88</v>
      </c>
      <c r="C39" s="86"/>
      <c r="D39" s="88"/>
      <c r="G39" s="88"/>
      <c r="H39" s="88"/>
      <c r="L39" s="78" t="str">
        <f aca="false">D24</f>
        <v>UCLA</v>
      </c>
      <c r="N39" s="86" t="str">
        <f aca="false">$B37</f>
        <v>NorthernIowa</v>
      </c>
    </row>
    <row r="40" customFormat="false" ht="10.5" hidden="false" customHeight="true" outlineLevel="0" collapsed="false">
      <c r="C40" s="86"/>
      <c r="D40" s="89" t="s">
        <v>89</v>
      </c>
      <c r="G40" s="88"/>
      <c r="H40" s="88"/>
      <c r="L40" s="78" t="str">
        <f aca="false">D32</f>
        <v>Illinois</v>
      </c>
      <c r="N40" s="86" t="str">
        <f aca="false">$B39</f>
        <v>Missouri</v>
      </c>
    </row>
    <row r="41" customFormat="false" ht="10.5" hidden="false" customHeight="true" outlineLevel="0" collapsed="false">
      <c r="B41" s="84" t="s">
        <v>89</v>
      </c>
      <c r="D41" s="90"/>
      <c r="E41" s="88"/>
      <c r="G41" s="88"/>
      <c r="H41" s="88"/>
      <c r="L41" s="78" t="str">
        <f aca="false">D40</f>
        <v>Arizona</v>
      </c>
      <c r="O41" s="86" t="str">
        <f aca="false">$C38</f>
        <v>NorthernIowa</v>
      </c>
    </row>
    <row r="42" customFormat="false" ht="10.5" hidden="false" customHeight="true" outlineLevel="0" collapsed="false">
      <c r="C42" s="85" t="s">
        <v>89</v>
      </c>
      <c r="D42" s="91"/>
      <c r="G42" s="88"/>
      <c r="H42" s="88"/>
      <c r="L42" s="78" t="str">
        <f aca="false">D48</f>
        <v>Duke</v>
      </c>
      <c r="O42" s="86" t="str">
        <f aca="false">$C42</f>
        <v>Arizona</v>
      </c>
      <c r="P42" s="86"/>
    </row>
    <row r="43" customFormat="false" ht="10.5" hidden="false" customHeight="true" outlineLevel="0" collapsed="false">
      <c r="B43" s="87" t="s">
        <v>90</v>
      </c>
      <c r="C43" s="86"/>
      <c r="E43" s="88"/>
      <c r="G43" s="88"/>
      <c r="H43" s="88"/>
      <c r="L43" s="78" t="str">
        <f aca="false">D56</f>
        <v>Oklahoma</v>
      </c>
      <c r="N43" s="86" t="str">
        <f aca="false">$B41</f>
        <v>Arizona</v>
      </c>
      <c r="O43" s="86"/>
    </row>
    <row r="44" customFormat="false" ht="10.5" hidden="false" customHeight="true" outlineLevel="0" collapsed="false">
      <c r="C44" s="86"/>
      <c r="E44" s="92" t="s">
        <v>89</v>
      </c>
      <c r="G44" s="88"/>
      <c r="H44" s="88"/>
      <c r="L44" s="78" t="str">
        <f aca="false">D64</f>
        <v>PennSt</v>
      </c>
      <c r="N44" s="86" t="str">
        <f aca="false">$B43</f>
        <v>Northwestern</v>
      </c>
    </row>
    <row r="45" customFormat="false" ht="10.5" hidden="false" customHeight="true" outlineLevel="0" collapsed="false">
      <c r="B45" s="84" t="s">
        <v>91</v>
      </c>
      <c r="E45" s="90"/>
      <c r="F45" s="88"/>
      <c r="G45" s="88"/>
      <c r="H45" s="88"/>
      <c r="L45" s="78" t="str">
        <f aca="false">D72</f>
        <v>Stanford</v>
      </c>
      <c r="O45" s="86"/>
      <c r="P45" s="86" t="str">
        <f aca="false">$D40</f>
        <v>Arizona</v>
      </c>
    </row>
    <row r="46" customFormat="false" ht="10.5" hidden="false" customHeight="true" outlineLevel="0" collapsed="false">
      <c r="C46" s="85" t="s">
        <v>91</v>
      </c>
      <c r="E46" s="90"/>
      <c r="F46" s="88"/>
      <c r="G46" s="88"/>
      <c r="H46" s="88"/>
      <c r="L46" s="78" t="str">
        <f aca="false">D80</f>
        <v>Dayton</v>
      </c>
      <c r="O46" s="86"/>
      <c r="P46" s="86" t="str">
        <f aca="false">$D48</f>
        <v>Duke</v>
      </c>
    </row>
    <row r="47" customFormat="false" ht="10.5" hidden="false" customHeight="true" outlineLevel="0" collapsed="false">
      <c r="B47" s="87" t="s">
        <v>92</v>
      </c>
      <c r="C47" s="86"/>
      <c r="D47" s="88"/>
      <c r="E47" s="88"/>
      <c r="F47" s="88"/>
      <c r="G47" s="88"/>
      <c r="H47" s="88"/>
      <c r="L47" s="78" t="str">
        <f aca="false">D88</f>
        <v>Tennessee</v>
      </c>
      <c r="N47" s="86" t="str">
        <f aca="false">$B45</f>
        <v>Ohio</v>
      </c>
    </row>
    <row r="48" customFormat="false" ht="10.5" hidden="false" customHeight="true" outlineLevel="0" collapsed="false">
      <c r="C48" s="86"/>
      <c r="D48" s="89" t="s">
        <v>94</v>
      </c>
      <c r="E48" s="88"/>
      <c r="F48" s="88"/>
      <c r="G48" s="88"/>
      <c r="H48" s="88"/>
      <c r="L48" s="78" t="str">
        <f aca="false">D96</f>
        <v>SanDiego</v>
      </c>
      <c r="N48" s="86" t="str">
        <f aca="false">$B47</f>
        <v>Penn</v>
      </c>
    </row>
    <row r="49" customFormat="false" ht="10.5" hidden="false" customHeight="true" outlineLevel="0" collapsed="false">
      <c r="B49" s="84" t="s">
        <v>93</v>
      </c>
      <c r="D49" s="90"/>
      <c r="F49" s="88"/>
      <c r="G49" s="88"/>
      <c r="H49" s="88"/>
      <c r="L49" s="78" t="str">
        <f aca="false">D104</f>
        <v>California</v>
      </c>
      <c r="O49" s="86" t="str">
        <f aca="false">$C46</f>
        <v>Ohio</v>
      </c>
    </row>
    <row r="50" customFormat="false" ht="10.5" hidden="false" customHeight="true" outlineLevel="0" collapsed="false">
      <c r="C50" s="85" t="s">
        <v>94</v>
      </c>
      <c r="D50" s="90"/>
      <c r="F50" s="88"/>
      <c r="G50" s="88"/>
      <c r="H50" s="88"/>
      <c r="L50" s="78" t="str">
        <f aca="false">D112</f>
        <v>Minnesota</v>
      </c>
      <c r="O50" s="86" t="str">
        <f aca="false">$C50</f>
        <v>Duke</v>
      </c>
    </row>
    <row r="51" customFormat="false" ht="10.5" hidden="false" customHeight="true" outlineLevel="0" collapsed="false">
      <c r="A51" s="78" t="n">
        <v>12</v>
      </c>
      <c r="B51" s="87" t="s">
        <v>94</v>
      </c>
      <c r="C51" s="86"/>
      <c r="F51" s="88"/>
      <c r="G51" s="88"/>
      <c r="H51" s="88"/>
      <c r="L51" s="78" t="str">
        <f aca="false">D120</f>
        <v>Washington</v>
      </c>
      <c r="N51" s="86" t="str">
        <f aca="false">$B49</f>
        <v>HighPoint</v>
      </c>
    </row>
    <row r="52" customFormat="false" ht="10.5" hidden="false" customHeight="true" outlineLevel="0" collapsed="false">
      <c r="C52" s="86"/>
      <c r="F52" s="93" t="s">
        <v>104</v>
      </c>
      <c r="G52" s="88"/>
      <c r="H52" s="88"/>
      <c r="L52" s="78" t="str">
        <f aca="false">D128</f>
        <v>Nebraska</v>
      </c>
      <c r="N52" s="86" t="str">
        <f aca="false">$B51</f>
        <v>Duke</v>
      </c>
    </row>
    <row r="53" customFormat="false" ht="10.5" hidden="false" customHeight="true" outlineLevel="0" collapsed="false">
      <c r="A53" s="78" t="n">
        <v>13</v>
      </c>
      <c r="B53" s="84" t="s">
        <v>95</v>
      </c>
      <c r="F53" s="90"/>
      <c r="H53" s="88"/>
      <c r="O53" s="86"/>
      <c r="Q53" s="86" t="str">
        <f aca="false">$E44</f>
        <v>Arizona</v>
      </c>
    </row>
    <row r="54" customFormat="false" ht="10.5" hidden="false" customHeight="true" outlineLevel="0" collapsed="false">
      <c r="C54" s="85" t="s">
        <v>95</v>
      </c>
      <c r="F54" s="90"/>
      <c r="H54" s="88"/>
      <c r="K54" s="78" t="s">
        <v>97</v>
      </c>
      <c r="O54" s="86"/>
      <c r="Q54" s="86" t="str">
        <f aca="false">$E60</f>
        <v>PennSt</v>
      </c>
    </row>
    <row r="55" customFormat="false" ht="10.5" hidden="false" customHeight="true" outlineLevel="0" collapsed="false">
      <c r="B55" s="87" t="s">
        <v>96</v>
      </c>
      <c r="C55" s="86"/>
      <c r="D55" s="88"/>
      <c r="F55" s="88"/>
      <c r="H55" s="88"/>
      <c r="L55" s="78" t="str">
        <f aca="false">E12</f>
        <v>Florida</v>
      </c>
      <c r="N55" s="86" t="str">
        <f aca="false">$B53</f>
        <v>LSU</v>
      </c>
    </row>
    <row r="56" customFormat="false" ht="10.5" hidden="false" customHeight="true" outlineLevel="0" collapsed="false">
      <c r="C56" s="86"/>
      <c r="D56" s="89" t="s">
        <v>99</v>
      </c>
      <c r="F56" s="88"/>
      <c r="H56" s="88"/>
      <c r="L56" s="78" t="str">
        <f aca="false">E28</f>
        <v>UCLA</v>
      </c>
      <c r="N56" s="86" t="str">
        <f aca="false">$B55</f>
        <v>Tulsa</v>
      </c>
    </row>
    <row r="57" customFormat="false" ht="10.5" hidden="false" customHeight="true" outlineLevel="0" collapsed="false">
      <c r="B57" s="84" t="s">
        <v>98</v>
      </c>
      <c r="D57" s="90"/>
      <c r="E57" s="88"/>
      <c r="F57" s="88"/>
      <c r="H57" s="88"/>
      <c r="L57" s="78" t="str">
        <f aca="false">E44</f>
        <v>Arizona</v>
      </c>
      <c r="O57" s="86" t="str">
        <f aca="false">$C54</f>
        <v>LSU</v>
      </c>
    </row>
    <row r="58" customFormat="false" ht="10.5" hidden="false" customHeight="true" outlineLevel="0" collapsed="false">
      <c r="C58" s="85" t="s">
        <v>99</v>
      </c>
      <c r="D58" s="91"/>
      <c r="F58" s="88"/>
      <c r="H58" s="88"/>
      <c r="L58" s="78" t="str">
        <f aca="false">E60</f>
        <v>PennSt</v>
      </c>
      <c r="O58" s="86" t="str">
        <f aca="false">$C58</f>
        <v>Oklahoma</v>
      </c>
    </row>
    <row r="59" customFormat="false" ht="10.5" hidden="false" customHeight="true" outlineLevel="0" collapsed="false">
      <c r="B59" s="87" t="s">
        <v>99</v>
      </c>
      <c r="C59" s="86"/>
      <c r="E59" s="88"/>
      <c r="F59" s="88"/>
      <c r="H59" s="88"/>
      <c r="L59" s="78" t="str">
        <f aca="false">E76</f>
        <v>Stanford</v>
      </c>
      <c r="N59" s="86" t="str">
        <f aca="false">$B57</f>
        <v>WichitaSt</v>
      </c>
    </row>
    <row r="60" customFormat="false" ht="10.5" hidden="false" customHeight="true" outlineLevel="0" collapsed="false">
      <c r="C60" s="86"/>
      <c r="E60" s="92" t="s">
        <v>104</v>
      </c>
      <c r="F60" s="88"/>
      <c r="H60" s="88"/>
      <c r="L60" s="78" t="str">
        <f aca="false">E92</f>
        <v>SanDiego</v>
      </c>
      <c r="N60" s="86" t="str">
        <f aca="false">$B59</f>
        <v>Oklahoma</v>
      </c>
    </row>
    <row r="61" customFormat="false" ht="10.5" hidden="false" customHeight="true" outlineLevel="0" collapsed="false">
      <c r="B61" s="84" t="s">
        <v>100</v>
      </c>
      <c r="E61" s="90"/>
      <c r="H61" s="88"/>
      <c r="L61" s="78" t="str">
        <f aca="false">E108</f>
        <v>California</v>
      </c>
      <c r="O61" s="86"/>
      <c r="P61" s="86" t="str">
        <f aca="false">$D56</f>
        <v>Oklahoma</v>
      </c>
    </row>
    <row r="62" customFormat="false" ht="10.5" hidden="false" customHeight="true" outlineLevel="0" collapsed="false">
      <c r="C62" s="85" t="s">
        <v>101</v>
      </c>
      <c r="E62" s="90"/>
      <c r="H62" s="88"/>
      <c r="L62" s="78" t="str">
        <f aca="false">E124</f>
        <v>Nebraska</v>
      </c>
      <c r="O62" s="86"/>
      <c r="P62" s="86" t="str">
        <f aca="false">$D64</f>
        <v>PennSt</v>
      </c>
    </row>
    <row r="63" customFormat="false" ht="10.5" hidden="false" customHeight="true" outlineLevel="0" collapsed="false">
      <c r="B63" s="87" t="s">
        <v>101</v>
      </c>
      <c r="C63" s="86"/>
      <c r="D63" s="88"/>
      <c r="E63" s="88"/>
      <c r="H63" s="88"/>
      <c r="N63" s="86" t="str">
        <f aca="false">$B61</f>
        <v>VirginiaTech</v>
      </c>
      <c r="O63" s="86"/>
    </row>
    <row r="64" customFormat="false" ht="10.5" hidden="false" customHeight="true" outlineLevel="0" collapsed="false">
      <c r="C64" s="86"/>
      <c r="D64" s="89" t="s">
        <v>104</v>
      </c>
      <c r="E64" s="88"/>
      <c r="H64" s="88"/>
      <c r="K64" s="78" t="s">
        <v>102</v>
      </c>
      <c r="N64" s="86" t="str">
        <f aca="false">$B63</f>
        <v>Delaware</v>
      </c>
    </row>
    <row r="65" customFormat="false" ht="10.5" hidden="false" customHeight="true" outlineLevel="0" collapsed="false">
      <c r="B65" s="84" t="s">
        <v>103</v>
      </c>
      <c r="D65" s="90"/>
      <c r="H65" s="88"/>
      <c r="L65" s="78" t="str">
        <f aca="false">F20</f>
        <v>UCLA</v>
      </c>
      <c r="O65" s="86" t="str">
        <f aca="false">$C62</f>
        <v>Delaware</v>
      </c>
      <c r="P65" s="86"/>
    </row>
    <row r="66" customFormat="false" ht="10.5" hidden="false" customHeight="true" outlineLevel="0" collapsed="false">
      <c r="C66" s="85" t="s">
        <v>104</v>
      </c>
      <c r="D66" s="90"/>
      <c r="H66" s="88"/>
      <c r="L66" s="78" t="str">
        <f aca="false">F52</f>
        <v>PennSt</v>
      </c>
      <c r="O66" s="86" t="str">
        <f aca="false">$C66</f>
        <v>PennSt</v>
      </c>
    </row>
    <row r="67" customFormat="false" ht="10.5" hidden="false" customHeight="true" outlineLevel="0" collapsed="false">
      <c r="A67" s="78" t="n">
        <v>4</v>
      </c>
      <c r="B67" s="87" t="s">
        <v>104</v>
      </c>
      <c r="C67" s="86"/>
      <c r="H67" s="88"/>
      <c r="L67" s="78" t="str">
        <f aca="false">F84</f>
        <v>Stanford</v>
      </c>
      <c r="N67" s="86" t="str">
        <f aca="false">$B65</f>
        <v>Niagra</v>
      </c>
    </row>
    <row r="68" customFormat="false" ht="10.5" hidden="false" customHeight="true" outlineLevel="0" collapsed="false">
      <c r="C68" s="86"/>
      <c r="H68" s="95" t="s">
        <v>105</v>
      </c>
      <c r="L68" s="78" t="str">
        <f aca="false">F116</f>
        <v>California</v>
      </c>
      <c r="N68" s="86" t="str">
        <f aca="false">$B67</f>
        <v>PennSt</v>
      </c>
    </row>
    <row r="69" customFormat="false" ht="10.5" hidden="false" customHeight="true" outlineLevel="0" collapsed="false">
      <c r="A69" s="78" t="n">
        <v>3</v>
      </c>
      <c r="B69" s="84" t="s">
        <v>105</v>
      </c>
      <c r="H69" s="90"/>
      <c r="S69" s="86" t="str">
        <f aca="false">$G36</f>
        <v>PennSt</v>
      </c>
    </row>
    <row r="70" customFormat="false" ht="10.5" hidden="false" customHeight="true" outlineLevel="0" collapsed="false">
      <c r="C70" s="85" t="s">
        <v>105</v>
      </c>
      <c r="H70" s="90"/>
      <c r="K70" s="78" t="s">
        <v>106</v>
      </c>
      <c r="S70" s="86" t="str">
        <f aca="false">$G100</f>
        <v>Stanford</v>
      </c>
    </row>
    <row r="71" customFormat="false" ht="10.5" hidden="false" customHeight="true" outlineLevel="0" collapsed="false">
      <c r="B71" s="87" t="s">
        <v>107</v>
      </c>
      <c r="C71" s="86"/>
      <c r="D71" s="88"/>
      <c r="H71" s="88"/>
      <c r="L71" s="78" t="str">
        <f aca="false">G36</f>
        <v>PennSt</v>
      </c>
      <c r="N71" s="86" t="str">
        <f aca="false">$B69</f>
        <v>Stanford</v>
      </c>
    </row>
    <row r="72" customFormat="false" ht="10.5" hidden="false" customHeight="true" outlineLevel="0" collapsed="false">
      <c r="C72" s="86"/>
      <c r="D72" s="89" t="s">
        <v>105</v>
      </c>
      <c r="H72" s="88"/>
      <c r="L72" s="78" t="str">
        <f aca="false">G100</f>
        <v>Stanford</v>
      </c>
      <c r="N72" s="86" t="str">
        <f aca="false">$B71</f>
        <v>Albany</v>
      </c>
    </row>
    <row r="73" customFormat="false" ht="10.5" hidden="false" customHeight="true" outlineLevel="0" collapsed="false">
      <c r="B73" s="84" t="s">
        <v>108</v>
      </c>
      <c r="D73" s="90"/>
      <c r="E73" s="88"/>
      <c r="H73" s="88"/>
      <c r="O73" s="86" t="str">
        <f aca="false">$C70</f>
        <v>Stanford</v>
      </c>
    </row>
    <row r="74" customFormat="false" ht="10.5" hidden="false" customHeight="true" outlineLevel="0" collapsed="false">
      <c r="C74" s="85" t="s">
        <v>109</v>
      </c>
      <c r="D74" s="91"/>
      <c r="H74" s="88"/>
      <c r="K74" s="78" t="s">
        <v>110</v>
      </c>
      <c r="O74" s="86" t="str">
        <f aca="false">$C74</f>
        <v>ColoradoSt</v>
      </c>
    </row>
    <row r="75" customFormat="false" ht="10.5" hidden="false" customHeight="true" outlineLevel="0" collapsed="false">
      <c r="B75" s="87" t="s">
        <v>109</v>
      </c>
      <c r="C75" s="86"/>
      <c r="E75" s="88"/>
      <c r="H75" s="88"/>
      <c r="L75" s="78" t="str">
        <f aca="false">H68</f>
        <v>Stanford</v>
      </c>
      <c r="N75" s="86" t="str">
        <f aca="false">$B73</f>
        <v>CSFullerton</v>
      </c>
    </row>
    <row r="76" customFormat="false" ht="10.5" hidden="false" customHeight="true" outlineLevel="0" collapsed="false">
      <c r="C76" s="86"/>
      <c r="E76" s="92" t="s">
        <v>105</v>
      </c>
      <c r="H76" s="88"/>
      <c r="N76" s="86" t="str">
        <f aca="false">$B75</f>
        <v>ColoradoSt</v>
      </c>
    </row>
    <row r="77" customFormat="false" ht="10.5" hidden="false" customHeight="true" outlineLevel="0" collapsed="false">
      <c r="B77" s="84" t="s">
        <v>111</v>
      </c>
      <c r="E77" s="90"/>
      <c r="F77" s="88"/>
      <c r="H77" s="88"/>
      <c r="O77" s="86"/>
      <c r="P77" s="86" t="str">
        <f aca="false">$D72</f>
        <v>Stanford</v>
      </c>
    </row>
    <row r="78" customFormat="false" ht="10.5" hidden="false" customHeight="true" outlineLevel="0" collapsed="false">
      <c r="C78" s="85" t="s">
        <v>111</v>
      </c>
      <c r="E78" s="90"/>
      <c r="F78" s="88"/>
      <c r="H78" s="88"/>
      <c r="O78" s="86"/>
      <c r="P78" s="86" t="str">
        <f aca="false">$D80</f>
        <v>Dayton</v>
      </c>
    </row>
    <row r="79" customFormat="false" ht="10.5" hidden="false" customHeight="true" outlineLevel="0" collapsed="false">
      <c r="B79" s="87" t="s">
        <v>112</v>
      </c>
      <c r="C79" s="86"/>
      <c r="D79" s="88"/>
      <c r="E79" s="88"/>
      <c r="F79" s="88"/>
      <c r="H79" s="88"/>
      <c r="N79" s="86" t="str">
        <f aca="false">$B77</f>
        <v>OhioState</v>
      </c>
    </row>
    <row r="80" customFormat="false" ht="10.5" hidden="false" customHeight="true" outlineLevel="0" collapsed="false">
      <c r="C80" s="86"/>
      <c r="D80" s="89" t="s">
        <v>114</v>
      </c>
      <c r="E80" s="88"/>
      <c r="F80" s="88"/>
      <c r="H80" s="88"/>
      <c r="N80" s="86" t="str">
        <f aca="false">$B79</f>
        <v>Lipscom</v>
      </c>
    </row>
    <row r="81" customFormat="false" ht="10.5" hidden="false" customHeight="true" outlineLevel="0" collapsed="false">
      <c r="B81" s="84" t="s">
        <v>113</v>
      </c>
      <c r="D81" s="90"/>
      <c r="F81" s="88"/>
      <c r="H81" s="88"/>
      <c r="O81" s="86" t="str">
        <f aca="false">$C78</f>
        <v>OhioState</v>
      </c>
    </row>
    <row r="82" customFormat="false" ht="10.5" hidden="false" customHeight="true" outlineLevel="0" collapsed="false">
      <c r="C82" s="85" t="s">
        <v>114</v>
      </c>
      <c r="D82" s="90"/>
      <c r="F82" s="88"/>
      <c r="H82" s="88"/>
      <c r="O82" s="86" t="str">
        <f aca="false">$C82</f>
        <v>Dayton</v>
      </c>
    </row>
    <row r="83" customFormat="false" ht="10.5" hidden="false" customHeight="true" outlineLevel="0" collapsed="false">
      <c r="A83" s="78" t="n">
        <v>14</v>
      </c>
      <c r="B83" s="87" t="s">
        <v>114</v>
      </c>
      <c r="C83" s="86"/>
      <c r="F83" s="88"/>
      <c r="H83" s="88"/>
      <c r="N83" s="86" t="str">
        <f aca="false">$B81</f>
        <v>Butler</v>
      </c>
    </row>
    <row r="84" customFormat="false" ht="10.5" hidden="false" customHeight="true" outlineLevel="0" collapsed="false">
      <c r="C84" s="86"/>
      <c r="F84" s="93" t="s">
        <v>105</v>
      </c>
      <c r="H84" s="88"/>
      <c r="N84" s="86" t="str">
        <f aca="false">$B83</f>
        <v>Dayton</v>
      </c>
    </row>
    <row r="85" customFormat="false" ht="10.5" hidden="false" customHeight="true" outlineLevel="0" collapsed="false">
      <c r="A85" s="78" t="n">
        <v>11</v>
      </c>
      <c r="B85" s="84" t="s">
        <v>115</v>
      </c>
      <c r="F85" s="90"/>
      <c r="G85" s="88"/>
      <c r="H85" s="88"/>
      <c r="O85" s="86"/>
      <c r="Q85" s="86" t="str">
        <f aca="false">$E76</f>
        <v>Stanford</v>
      </c>
    </row>
    <row r="86" customFormat="false" ht="10.5" hidden="false" customHeight="true" outlineLevel="0" collapsed="false">
      <c r="C86" s="85" t="s">
        <v>115</v>
      </c>
      <c r="F86" s="90"/>
      <c r="G86" s="88"/>
      <c r="H86" s="88"/>
      <c r="O86" s="86"/>
      <c r="Q86" s="86" t="str">
        <f aca="false">$E92</f>
        <v>SanDiego</v>
      </c>
    </row>
    <row r="87" customFormat="false" ht="10.5" hidden="false" customHeight="true" outlineLevel="0" collapsed="false">
      <c r="B87" s="87" t="s">
        <v>116</v>
      </c>
      <c r="C87" s="86"/>
      <c r="D87" s="88"/>
      <c r="F87" s="88"/>
      <c r="G87" s="88"/>
      <c r="H87" s="88"/>
      <c r="N87" s="86" t="str">
        <f aca="false">$B85</f>
        <v>Tennessee</v>
      </c>
    </row>
    <row r="88" customFormat="false" ht="10.5" hidden="false" customHeight="true" outlineLevel="0" collapsed="false">
      <c r="C88" s="86"/>
      <c r="D88" s="89" t="s">
        <v>115</v>
      </c>
      <c r="F88" s="88"/>
      <c r="G88" s="88"/>
      <c r="H88" s="88"/>
      <c r="N88" s="86" t="str">
        <f aca="false">$B87</f>
        <v>AlabamaA&amp;M</v>
      </c>
      <c r="O88" s="86"/>
    </row>
    <row r="89" customFormat="false" ht="10.5" hidden="false" customHeight="true" outlineLevel="0" collapsed="false">
      <c r="B89" s="84" t="s">
        <v>117</v>
      </c>
      <c r="D89" s="90"/>
      <c r="E89" s="88"/>
      <c r="F89" s="88"/>
      <c r="G89" s="88"/>
      <c r="H89" s="88"/>
      <c r="O89" s="86" t="str">
        <f aca="false">$C86</f>
        <v>Tennessee</v>
      </c>
    </row>
    <row r="90" customFormat="false" ht="10.5" hidden="false" customHeight="true" outlineLevel="0" collapsed="false">
      <c r="C90" s="85" t="s">
        <v>118</v>
      </c>
      <c r="D90" s="91"/>
      <c r="F90" s="88"/>
      <c r="G90" s="88"/>
      <c r="H90" s="88"/>
      <c r="O90" s="86" t="str">
        <f aca="false">$C90</f>
        <v>Indiana</v>
      </c>
      <c r="P90" s="86"/>
    </row>
    <row r="91" customFormat="false" ht="10.5" hidden="false" customHeight="true" outlineLevel="0" collapsed="false">
      <c r="B91" s="87" t="s">
        <v>118</v>
      </c>
      <c r="C91" s="86"/>
      <c r="E91" s="88"/>
      <c r="F91" s="88"/>
      <c r="G91" s="88"/>
      <c r="H91" s="88"/>
      <c r="N91" s="86" t="str">
        <f aca="false">$B89</f>
        <v>Miami-FL</v>
      </c>
      <c r="O91" s="86"/>
    </row>
    <row r="92" customFormat="false" ht="10.5" hidden="false" customHeight="true" outlineLevel="0" collapsed="false">
      <c r="C92" s="86"/>
      <c r="E92" s="92" t="s">
        <v>119</v>
      </c>
      <c r="F92" s="88"/>
      <c r="G92" s="88"/>
      <c r="H92" s="88"/>
      <c r="N92" s="86" t="str">
        <f aca="false">$B91</f>
        <v>Indiana</v>
      </c>
    </row>
    <row r="93" customFormat="false" ht="10.5" hidden="false" customHeight="true" outlineLevel="0" collapsed="false">
      <c r="B93" s="84" t="s">
        <v>119</v>
      </c>
      <c r="E93" s="90"/>
      <c r="G93" s="88"/>
      <c r="H93" s="88"/>
      <c r="O93" s="86"/>
      <c r="P93" s="86" t="str">
        <f aca="false">$D88</f>
        <v>Tennessee</v>
      </c>
    </row>
    <row r="94" customFormat="false" ht="10.5" hidden="false" customHeight="true" outlineLevel="0" collapsed="false">
      <c r="C94" s="85" t="s">
        <v>119</v>
      </c>
      <c r="E94" s="90"/>
      <c r="G94" s="88"/>
      <c r="H94" s="88"/>
      <c r="O94" s="86"/>
      <c r="P94" s="86" t="str">
        <f aca="false">$D96</f>
        <v>SanDiego</v>
      </c>
    </row>
    <row r="95" customFormat="false" ht="10.5" hidden="false" customHeight="true" outlineLevel="0" collapsed="false">
      <c r="B95" s="87" t="s">
        <v>120</v>
      </c>
      <c r="C95" s="86"/>
      <c r="D95" s="88"/>
      <c r="E95" s="88"/>
      <c r="G95" s="88"/>
      <c r="H95" s="88"/>
      <c r="N95" s="86" t="str">
        <f aca="false">$B93</f>
        <v>SanDiego</v>
      </c>
    </row>
    <row r="96" customFormat="false" ht="10.5" hidden="false" customHeight="true" outlineLevel="0" collapsed="false">
      <c r="C96" s="86"/>
      <c r="D96" s="89" t="s">
        <v>119</v>
      </c>
      <c r="E96" s="88"/>
      <c r="G96" s="88"/>
      <c r="H96" s="88"/>
      <c r="N96" s="86" t="str">
        <f aca="false">$B95</f>
        <v>LongBeachSt</v>
      </c>
    </row>
    <row r="97" customFormat="false" ht="10.5" hidden="false" customHeight="true" outlineLevel="0" collapsed="false">
      <c r="B97" s="84" t="s">
        <v>121</v>
      </c>
      <c r="D97" s="90"/>
      <c r="G97" s="88"/>
      <c r="H97" s="88"/>
      <c r="O97" s="86" t="str">
        <f aca="false">$C94</f>
        <v>SanDiego</v>
      </c>
    </row>
    <row r="98" customFormat="false" ht="10.5" hidden="false" customHeight="true" outlineLevel="0" collapsed="false">
      <c r="C98" s="85" t="s">
        <v>122</v>
      </c>
      <c r="D98" s="90"/>
      <c r="G98" s="88"/>
      <c r="H98" s="88"/>
      <c r="O98" s="86" t="str">
        <f aca="false">$C98</f>
        <v>SoCal</v>
      </c>
    </row>
    <row r="99" customFormat="false" ht="10.5" hidden="false" customHeight="true" outlineLevel="0" collapsed="false">
      <c r="A99" s="78" t="n">
        <v>6</v>
      </c>
      <c r="B99" s="87" t="s">
        <v>122</v>
      </c>
      <c r="C99" s="86"/>
      <c r="G99" s="88"/>
      <c r="H99" s="88"/>
      <c r="N99" s="86" t="str">
        <f aca="false">$B97</f>
        <v>NewMexico</v>
      </c>
    </row>
    <row r="100" customFormat="false" ht="10.5" hidden="false" customHeight="true" outlineLevel="0" collapsed="false">
      <c r="C100" s="86"/>
      <c r="G100" s="94" t="s">
        <v>105</v>
      </c>
      <c r="H100" s="88"/>
      <c r="N100" s="86" t="str">
        <f aca="false">$B99</f>
        <v>SoCal</v>
      </c>
    </row>
    <row r="101" customFormat="false" ht="10.5" hidden="false" customHeight="true" outlineLevel="0" collapsed="false">
      <c r="A101" s="78" t="n">
        <v>7</v>
      </c>
      <c r="B101" s="84" t="s">
        <v>123</v>
      </c>
      <c r="G101" s="90"/>
      <c r="R101" s="86" t="str">
        <f aca="false">$F84</f>
        <v>Stanford</v>
      </c>
    </row>
    <row r="102" customFormat="false" ht="10.5" hidden="false" customHeight="true" outlineLevel="0" collapsed="false">
      <c r="C102" s="85" t="s">
        <v>123</v>
      </c>
      <c r="G102" s="90"/>
      <c r="R102" s="86" t="str">
        <f aca="false">$F116</f>
        <v>California</v>
      </c>
    </row>
    <row r="103" customFormat="false" ht="10.5" hidden="false" customHeight="true" outlineLevel="0" collapsed="false">
      <c r="B103" s="87" t="s">
        <v>124</v>
      </c>
      <c r="C103" s="86"/>
      <c r="D103" s="88"/>
      <c r="G103" s="88"/>
      <c r="N103" s="86" t="str">
        <f aca="false">$B101</f>
        <v>California</v>
      </c>
    </row>
    <row r="104" customFormat="false" ht="10.5" hidden="false" customHeight="true" outlineLevel="0" collapsed="false">
      <c r="C104" s="86"/>
      <c r="D104" s="89" t="s">
        <v>123</v>
      </c>
      <c r="G104" s="88"/>
      <c r="N104" s="86" t="str">
        <f aca="false">$B103</f>
        <v>UtahSt</v>
      </c>
      <c r="O104" s="86"/>
    </row>
    <row r="105" customFormat="false" ht="10.5" hidden="false" customHeight="true" outlineLevel="0" collapsed="false">
      <c r="B105" s="84" t="s">
        <v>125</v>
      </c>
      <c r="D105" s="90"/>
      <c r="E105" s="88"/>
      <c r="G105" s="88"/>
      <c r="O105" s="86" t="str">
        <f aca="false">$C102</f>
        <v>California</v>
      </c>
    </row>
    <row r="106" customFormat="false" ht="10.5" hidden="false" customHeight="true" outlineLevel="0" collapsed="false">
      <c r="C106" s="85" t="s">
        <v>126</v>
      </c>
      <c r="D106" s="91"/>
      <c r="G106" s="88"/>
      <c r="O106" s="86" t="str">
        <f aca="false">$C106</f>
        <v>NorthCarolina</v>
      </c>
    </row>
    <row r="107" customFormat="false" ht="10.5" hidden="false" customHeight="true" outlineLevel="0" collapsed="false">
      <c r="B107" s="87" t="s">
        <v>126</v>
      </c>
      <c r="C107" s="86"/>
      <c r="E107" s="88"/>
      <c r="G107" s="88"/>
      <c r="N107" s="86" t="str">
        <f aca="false">$B105</f>
        <v>Mississippi</v>
      </c>
    </row>
    <row r="108" customFormat="false" ht="10.5" hidden="false" customHeight="true" outlineLevel="0" collapsed="false">
      <c r="C108" s="86"/>
      <c r="E108" s="92" t="s">
        <v>123</v>
      </c>
      <c r="G108" s="88"/>
      <c r="N108" s="86" t="str">
        <f aca="false">$B107</f>
        <v>NorthCarolina</v>
      </c>
    </row>
    <row r="109" customFormat="false" ht="10.5" hidden="false" customHeight="true" outlineLevel="0" collapsed="false">
      <c r="B109" s="84" t="s">
        <v>127</v>
      </c>
      <c r="E109" s="90"/>
      <c r="F109" s="88"/>
      <c r="G109" s="88"/>
      <c r="O109" s="86"/>
      <c r="P109" s="86" t="str">
        <f aca="false">$D104</f>
        <v>California</v>
      </c>
    </row>
    <row r="110" customFormat="false" ht="10.5" hidden="false" customHeight="true" outlineLevel="0" collapsed="false">
      <c r="C110" s="85" t="s">
        <v>127</v>
      </c>
      <c r="E110" s="90"/>
      <c r="F110" s="88"/>
      <c r="G110" s="88"/>
      <c r="O110" s="86"/>
      <c r="P110" s="86" t="str">
        <f aca="false">$D112</f>
        <v>Minnesota</v>
      </c>
    </row>
    <row r="111" customFormat="false" ht="10.5" hidden="false" customHeight="true" outlineLevel="0" collapsed="false">
      <c r="B111" s="87" t="s">
        <v>128</v>
      </c>
      <c r="C111" s="86"/>
      <c r="D111" s="88"/>
      <c r="E111" s="88"/>
      <c r="F111" s="88"/>
      <c r="G111" s="88"/>
      <c r="N111" s="86" t="str">
        <f aca="false">$B109</f>
        <v>IowaSt</v>
      </c>
    </row>
    <row r="112" customFormat="false" ht="10.5" hidden="false" customHeight="true" outlineLevel="0" collapsed="false">
      <c r="C112" s="86"/>
      <c r="D112" s="89" t="s">
        <v>130</v>
      </c>
      <c r="E112" s="88"/>
      <c r="F112" s="88"/>
      <c r="G112" s="88"/>
      <c r="N112" s="86" t="str">
        <f aca="false">$B111</f>
        <v>Creighton</v>
      </c>
    </row>
    <row r="113" customFormat="false" ht="10.5" hidden="false" customHeight="true" outlineLevel="0" collapsed="false">
      <c r="B113" s="84" t="s">
        <v>129</v>
      </c>
      <c r="D113" s="90"/>
      <c r="F113" s="88"/>
      <c r="G113" s="88"/>
      <c r="O113" s="86" t="str">
        <f aca="false">$C110</f>
        <v>IowaSt</v>
      </c>
    </row>
    <row r="114" customFormat="false" ht="10.5" hidden="false" customHeight="true" outlineLevel="0" collapsed="false">
      <c r="C114" s="85" t="s">
        <v>130</v>
      </c>
      <c r="D114" s="90"/>
      <c r="F114" s="88"/>
      <c r="G114" s="88"/>
      <c r="O114" s="86" t="str">
        <f aca="false">$C114</f>
        <v>Minnesota</v>
      </c>
    </row>
    <row r="115" customFormat="false" ht="10.5" hidden="false" customHeight="true" outlineLevel="0" collapsed="false">
      <c r="A115" s="78" t="n">
        <v>10</v>
      </c>
      <c r="B115" s="87" t="s">
        <v>130</v>
      </c>
      <c r="C115" s="86"/>
      <c r="F115" s="88"/>
      <c r="G115" s="88"/>
      <c r="N115" s="86" t="str">
        <f aca="false">$B113</f>
        <v>NorthDakotaSt</v>
      </c>
    </row>
    <row r="116" customFormat="false" ht="10.5" hidden="false" customHeight="true" outlineLevel="0" collapsed="false">
      <c r="C116" s="86"/>
      <c r="F116" s="93" t="s">
        <v>123</v>
      </c>
      <c r="G116" s="88"/>
      <c r="N116" s="86" t="str">
        <f aca="false">$B115</f>
        <v>Minnesota</v>
      </c>
    </row>
    <row r="117" customFormat="false" ht="10.5" hidden="false" customHeight="true" outlineLevel="0" collapsed="false">
      <c r="A117" s="78" t="n">
        <v>15</v>
      </c>
      <c r="B117" s="84" t="s">
        <v>131</v>
      </c>
      <c r="F117" s="90"/>
      <c r="O117" s="86"/>
      <c r="Q117" s="86" t="str">
        <f aca="false">$E108</f>
        <v>California</v>
      </c>
    </row>
    <row r="118" customFormat="false" ht="10.5" hidden="false" customHeight="true" outlineLevel="0" collapsed="false">
      <c r="C118" s="85" t="s">
        <v>131</v>
      </c>
      <c r="F118" s="90"/>
      <c r="O118" s="86"/>
      <c r="Q118" s="86" t="str">
        <f aca="false">$E124</f>
        <v>Nebraska</v>
      </c>
    </row>
    <row r="119" customFormat="false" ht="10.5" hidden="false" customHeight="true" outlineLevel="0" collapsed="false">
      <c r="B119" s="87" t="s">
        <v>132</v>
      </c>
      <c r="C119" s="86"/>
      <c r="D119" s="88"/>
      <c r="F119" s="88"/>
      <c r="N119" s="86" t="str">
        <f aca="false">$B117</f>
        <v>Hawaii</v>
      </c>
    </row>
    <row r="120" customFormat="false" ht="10.5" hidden="false" customHeight="true" outlineLevel="0" collapsed="false">
      <c r="C120" s="86"/>
      <c r="D120" s="89" t="s">
        <v>133</v>
      </c>
      <c r="F120" s="88"/>
      <c r="N120" s="86" t="str">
        <f aca="false">$B119</f>
        <v>PortlandSt</v>
      </c>
    </row>
    <row r="121" customFormat="false" ht="10.5" hidden="false" customHeight="true" outlineLevel="0" collapsed="false">
      <c r="B121" s="84" t="s">
        <v>133</v>
      </c>
      <c r="D121" s="90"/>
      <c r="E121" s="88"/>
      <c r="F121" s="88"/>
      <c r="O121" s="86" t="str">
        <f aca="false">$C118</f>
        <v>Hawaii</v>
      </c>
    </row>
    <row r="122" customFormat="false" ht="10.5" hidden="false" customHeight="true" outlineLevel="0" collapsed="false">
      <c r="C122" s="85" t="s">
        <v>133</v>
      </c>
      <c r="D122" s="91"/>
      <c r="F122" s="88"/>
      <c r="O122" s="86" t="str">
        <f aca="false">$C122</f>
        <v>Washington</v>
      </c>
    </row>
    <row r="123" customFormat="false" ht="10.5" hidden="false" customHeight="true" outlineLevel="0" collapsed="false">
      <c r="B123" s="87" t="s">
        <v>134</v>
      </c>
      <c r="C123" s="86"/>
      <c r="E123" s="88"/>
      <c r="F123" s="88"/>
      <c r="N123" s="86" t="str">
        <f aca="false">$B121</f>
        <v>Washington</v>
      </c>
    </row>
    <row r="124" customFormat="false" ht="10.5" hidden="false" customHeight="true" outlineLevel="0" collapsed="false">
      <c r="C124" s="86"/>
      <c r="E124" s="92" t="s">
        <v>137</v>
      </c>
      <c r="F124" s="88"/>
      <c r="N124" s="86" t="str">
        <f aca="false">$B123</f>
        <v>Michigan</v>
      </c>
    </row>
    <row r="125" customFormat="false" ht="10.5" hidden="false" customHeight="true" outlineLevel="0" collapsed="false">
      <c r="B125" s="84" t="s">
        <v>135</v>
      </c>
      <c r="E125" s="90"/>
      <c r="O125" s="86"/>
      <c r="P125" s="86" t="str">
        <f aca="false">$D120</f>
        <v>Washington</v>
      </c>
    </row>
    <row r="126" customFormat="false" ht="10.5" hidden="false" customHeight="true" outlineLevel="0" collapsed="false">
      <c r="C126" s="85" t="s">
        <v>135</v>
      </c>
      <c r="E126" s="90"/>
      <c r="O126" s="86"/>
      <c r="P126" s="86" t="str">
        <f aca="false">$D128</f>
        <v>Nebraska</v>
      </c>
    </row>
    <row r="127" customFormat="false" ht="10.5" hidden="false" customHeight="true" outlineLevel="0" collapsed="false">
      <c r="B127" s="87" t="s">
        <v>136</v>
      </c>
      <c r="C127" s="86"/>
      <c r="D127" s="88"/>
      <c r="E127" s="88"/>
      <c r="N127" s="86" t="str">
        <f aca="false">$B125</f>
        <v>Auburn</v>
      </c>
    </row>
    <row r="128" customFormat="false" ht="10.5" hidden="false" customHeight="true" outlineLevel="0" collapsed="false">
      <c r="C128" s="86"/>
      <c r="D128" s="89" t="s">
        <v>137</v>
      </c>
      <c r="E128" s="88"/>
      <c r="N128" s="86" t="str">
        <f aca="false">$B127</f>
        <v>MissouriSt</v>
      </c>
    </row>
    <row r="129" customFormat="false" ht="10.5" hidden="false" customHeight="true" outlineLevel="0" collapsed="false">
      <c r="B129" s="84" t="s">
        <v>138</v>
      </c>
      <c r="D129" s="90"/>
      <c r="O129" s="86" t="str">
        <f aca="false">$C126</f>
        <v>Auburn</v>
      </c>
    </row>
    <row r="130" customFormat="false" ht="10.5" hidden="false" customHeight="true" outlineLevel="0" collapsed="false">
      <c r="C130" s="85" t="s">
        <v>137</v>
      </c>
      <c r="D130" s="90"/>
      <c r="O130" s="86" t="str">
        <f aca="false">$C130</f>
        <v>Nebraska</v>
      </c>
    </row>
    <row r="131" customFormat="false" ht="10.5" hidden="false" customHeight="true" outlineLevel="0" collapsed="false">
      <c r="A131" s="78" t="n">
        <v>2</v>
      </c>
      <c r="B131" s="87" t="s">
        <v>137</v>
      </c>
      <c r="C131" s="86"/>
      <c r="N131" s="86" t="str">
        <f aca="false">$B129</f>
        <v>SacredHeart</v>
      </c>
      <c r="O131" s="86"/>
    </row>
    <row r="132" customFormat="false" ht="10.5" hidden="false" customHeight="true" outlineLevel="0" collapsed="false">
      <c r="C132" s="86"/>
      <c r="N132" s="86"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77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 S</cp:lastModifiedBy>
  <dcterms:modified xsi:type="dcterms:W3CDTF">2010-12-04T10:01:16Z</dcterms:modified>
  <cp:revision>4</cp:revision>
  <dc:subject/>
  <dc:title/>
</cp:coreProperties>
</file>