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Picks" sheetId="1" state="visible" r:id="rId2"/>
    <sheet name="Winners" sheetId="2" state="visible" r:id="rId3"/>
    <sheet name="RKPI" sheetId="3" state="visible" r:id="rId4"/>
    <sheet name="Pablo" sheetId="4" state="visible" r:id="rId5"/>
    <sheet name="RKPoll" sheetId="5" state="visible" r:id="rId6"/>
    <sheet name="AVCAPoll" sheetId="6" state="visible" r:id="rId7"/>
    <sheet name="AlfonsoS" sheetId="7" state="visible" r:id="rId8"/>
    <sheet name="BrettK" sheetId="8" state="visible" r:id="rId9"/>
    <sheet name="BenM" sheetId="9" state="visible" r:id="rId10"/>
    <sheet name="JeffM" sheetId="10" state="visible" r:id="rId11"/>
    <sheet name="JerodS" sheetId="11" state="visible" r:id="rId12"/>
    <sheet name="TaoC" sheetId="12" state="visible" r:id="rId13"/>
    <sheet name="VincentA"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6" uniqueCount="151">
  <si>
    <t xml:space="preserve">USER</t>
  </si>
  <si>
    <t xml:space="preserve">WINNERS</t>
  </si>
  <si>
    <t xml:space="preserve">Total#1 (1 pt per match)</t>
  </si>
  <si>
    <t xml:space="preserve">Max:63</t>
  </si>
  <si>
    <t xml:space="preserve">Total#1:</t>
  </si>
  <si>
    <t xml:space="preserve">Total#2 (2^(n-1) pts / match)</t>
  </si>
  <si>
    <t xml:space="preserve">Max:192</t>
  </si>
  <si>
    <t xml:space="preserve">Total#2:</t>
  </si>
  <si>
    <t xml:space="preserve">Total#3 (Seeded pts ***)</t>
  </si>
  <si>
    <t xml:space="preserve">Max:</t>
  </si>
  <si>
    <t xml:space="preserve">Total#3:</t>
  </si>
  <si>
    <t xml:space="preserve">(Round 1&amp;2 Pts: 1,3,3,10)</t>
  </si>
  <si>
    <t xml:space="preserve">#3MaxPts so far:</t>
  </si>
  <si>
    <t xml:space="preserve">Round 1</t>
  </si>
  <si>
    <t xml:space="preserve">R1 Correct:</t>
  </si>
  <si>
    <t xml:space="preserve">1 or 10 ***</t>
  </si>
  <si>
    <t xml:space="preserve">3 or 3</t>
  </si>
  <si>
    <t xml:space="preserve">1 or 10</t>
  </si>
  <si>
    <t xml:space="preserve">Round 2</t>
  </si>
  <si>
    <t xml:space="preserve">R2 Correct:</t>
  </si>
  <si>
    <t xml:space="preserve">1, 3 or 10</t>
  </si>
  <si>
    <t xml:space="preserve">Round 3</t>
  </si>
  <si>
    <t xml:space="preserve">R3 Correct:</t>
  </si>
  <si>
    <t xml:space="preserve">1 or 16</t>
  </si>
  <si>
    <t xml:space="preserve">8 or 9</t>
  </si>
  <si>
    <t xml:space="preserve">5 or 12</t>
  </si>
  <si>
    <t xml:space="preserve">4 or 13</t>
  </si>
  <si>
    <t xml:space="preserve">3 or 14</t>
  </si>
  <si>
    <t xml:space="preserve">6 or 11</t>
  </si>
  <si>
    <t xml:space="preserve">7 or 10</t>
  </si>
  <si>
    <t xml:space="preserve">2 or 15</t>
  </si>
  <si>
    <t xml:space="preserve">Round 4</t>
  </si>
  <si>
    <t xml:space="preserve">R4 Correct:</t>
  </si>
  <si>
    <t xml:space="preserve">1,8,9 or16</t>
  </si>
  <si>
    <t xml:space="preserve">4,5,12 or 13</t>
  </si>
  <si>
    <t xml:space="preserve">3,6,11 or 14</t>
  </si>
  <si>
    <t xml:space="preserve">2,7,10 or 15</t>
  </si>
  <si>
    <t xml:space="preserve">Round 5</t>
  </si>
  <si>
    <t xml:space="preserve">R5 Correct:</t>
  </si>
  <si>
    <t xml:space="preserve">1,4,5,8…16</t>
  </si>
  <si>
    <t xml:space="preserve">2,3,6,7…15</t>
  </si>
  <si>
    <t xml:space="preserve">Round 6</t>
  </si>
  <si>
    <t xml:space="preserve">R6 Correct:</t>
  </si>
  <si>
    <t xml:space="preserve">1,2,3,4,…16</t>
  </si>
  <si>
    <t xml:space="preserve">Winners</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2,03</t>
  </si>
  <si>
    <t xml:space="preserve">12/03,04</t>
  </si>
  <si>
    <t xml:space="preserve">12/10</t>
  </si>
  <si>
    <t xml:space="preserve">12/11</t>
  </si>
  <si>
    <t xml:space="preserve">12/16</t>
  </si>
  <si>
    <t xml:space="preserve">12/18</t>
  </si>
  <si>
    <t xml:space="preserve">R1</t>
  </si>
  <si>
    <t xml:space="preserve">Sub-Regionals</t>
  </si>
  <si>
    <t xml:space="preserve">Regionals</t>
  </si>
  <si>
    <t xml:space="preserve">Final Four (KansasCity)</t>
  </si>
  <si>
    <t xml:space="preserve">Florida</t>
  </si>
  <si>
    <t xml:space="preserve">SouthCarolinaSt</t>
  </si>
  <si>
    <t xml:space="preserve">GeorgiaSouthern</t>
  </si>
  <si>
    <t xml:space="preserve">FloridaSt</t>
  </si>
  <si>
    <t xml:space="preserve">MiddleTennSt</t>
  </si>
  <si>
    <t xml:space="preserve">Louisville</t>
  </si>
  <si>
    <t xml:space="preserve">Kentucky</t>
  </si>
  <si>
    <t xml:space="preserve">Purdue</t>
  </si>
  <si>
    <t xml:space="preserve">Texas</t>
  </si>
  <si>
    <t xml:space="preserve">UTSanAntonio</t>
  </si>
  <si>
    <t xml:space="preserve">American</t>
  </si>
  <si>
    <t xml:space="preserve">UCLA</t>
  </si>
  <si>
    <t xml:space="preserve">Cincinnati</t>
  </si>
  <si>
    <t xml:space="preserve">WesternKent</t>
  </si>
  <si>
    <t xml:space="preserve">AustinPeay</t>
  </si>
  <si>
    <t xml:space="preserve">Illinois</t>
  </si>
  <si>
    <t xml:space="preserve">R2</t>
  </si>
  <si>
    <t xml:space="preserve">NorthernIowa</t>
  </si>
  <si>
    <t xml:space="preserve">Missouri</t>
  </si>
  <si>
    <t xml:space="preserve">Arizona</t>
  </si>
  <si>
    <t xml:space="preserve">Northwestern</t>
  </si>
  <si>
    <t xml:space="preserve">Ohio</t>
  </si>
  <si>
    <t xml:space="preserve">Penn</t>
  </si>
  <si>
    <t xml:space="preserve">HighPoint</t>
  </si>
  <si>
    <t xml:space="preserve">Duke</t>
  </si>
  <si>
    <t xml:space="preserve">LSU</t>
  </si>
  <si>
    <t xml:space="preserve">R3</t>
  </si>
  <si>
    <t xml:space="preserve">Tulsa</t>
  </si>
  <si>
    <t xml:space="preserve">WichitaSt</t>
  </si>
  <si>
    <t xml:space="preserve">Oklahoma</t>
  </si>
  <si>
    <t xml:space="preserve">VirginiaTech</t>
  </si>
  <si>
    <t xml:space="preserve">Delaware</t>
  </si>
  <si>
    <t xml:space="preserve">R4</t>
  </si>
  <si>
    <t xml:space="preserve">Niagra</t>
  </si>
  <si>
    <t xml:space="preserve">PennSt</t>
  </si>
  <si>
    <t xml:space="preserve">Stanford</t>
  </si>
  <si>
    <t xml:space="preserve">R5</t>
  </si>
  <si>
    <t xml:space="preserve">Albany</t>
  </si>
  <si>
    <t xml:space="preserve">CSFullerton</t>
  </si>
  <si>
    <t xml:space="preserve">R6</t>
  </si>
  <si>
    <t xml:space="preserve">ColoradoSt</t>
  </si>
  <si>
    <t xml:space="preserve">OhioSate</t>
  </si>
  <si>
    <t xml:space="preserve">Lipscom</t>
  </si>
  <si>
    <t xml:space="preserve">Butler</t>
  </si>
  <si>
    <t xml:space="preserve">Dayton</t>
  </si>
  <si>
    <t xml:space="preserve">Tennessee</t>
  </si>
  <si>
    <t xml:space="preserve">AlabamaA&amp;M</t>
  </si>
  <si>
    <t xml:space="preserve">Miami-FL</t>
  </si>
  <si>
    <t xml:space="preserve">Indiana</t>
  </si>
  <si>
    <t xml:space="preserve">SanDiego</t>
  </si>
  <si>
    <t xml:space="preserve">LongBeachSt</t>
  </si>
  <si>
    <t xml:space="preserve">NewMexico</t>
  </si>
  <si>
    <t xml:space="preserve">SoCal</t>
  </si>
  <si>
    <t xml:space="preserve">California</t>
  </si>
  <si>
    <t xml:space="preserve">UtahSt</t>
  </si>
  <si>
    <t xml:space="preserve">Mississippi</t>
  </si>
  <si>
    <t xml:space="preserve">NorthCarolina</t>
  </si>
  <si>
    <t xml:space="preserve">IowaSt</t>
  </si>
  <si>
    <t xml:space="preserve">Creighton</t>
  </si>
  <si>
    <t xml:space="preserve">NorthDakotaSt</t>
  </si>
  <si>
    <t xml:space="preserve">Minnesota</t>
  </si>
  <si>
    <t xml:space="preserve">Hawaii</t>
  </si>
  <si>
    <t xml:space="preserve">PortlandSt</t>
  </si>
  <si>
    <t xml:space="preserve">Washington</t>
  </si>
  <si>
    <t xml:space="preserve">Michigan</t>
  </si>
  <si>
    <t xml:space="preserve">Auburn</t>
  </si>
  <si>
    <t xml:space="preserve">MissouriSt</t>
  </si>
  <si>
    <t xml:space="preserve">SacredHeart</t>
  </si>
  <si>
    <t xml:space="preserve">Nebraska</t>
  </si>
  <si>
    <t xml:space="preserve">RKPI</t>
  </si>
  <si>
    <t xml:space="preserve">Pablo</t>
  </si>
  <si>
    <t xml:space="preserve">RKPoll</t>
  </si>
  <si>
    <t xml:space="preserve">AVCA</t>
  </si>
  <si>
    <t xml:space="preserve">AlfonsoS</t>
  </si>
  <si>
    <t xml:space="preserve">BrettK</t>
  </si>
  <si>
    <t xml:space="preserve">BenM</t>
  </si>
  <si>
    <t xml:space="preserve">JeffM</t>
  </si>
  <si>
    <t xml:space="preserve">OhioState</t>
  </si>
  <si>
    <t xml:space="preserve">JerodS</t>
  </si>
  <si>
    <t xml:space="preserve">TaoC</t>
  </si>
  <si>
    <t xml:space="preserve">VincentA</t>
  </si>
</sst>
</file>

<file path=xl/styles.xml><?xml version="1.0" encoding="utf-8"?>
<styleSheet xmlns="http://schemas.openxmlformats.org/spreadsheetml/2006/main">
  <numFmts count="4">
    <numFmt numFmtId="164" formatCode="General"/>
    <numFmt numFmtId="165" formatCode="General"/>
    <numFmt numFmtId="166" formatCode="@"/>
    <numFmt numFmtId="167" formatCode="d\-mmm"/>
  </numFmts>
  <fonts count="12">
    <font>
      <sz val="10"/>
      <name val="Arial"/>
      <family val="2"/>
    </font>
    <font>
      <sz val="10"/>
      <name val="Arial"/>
      <family val="0"/>
    </font>
    <font>
      <sz val="10"/>
      <name val="Arial"/>
      <family val="0"/>
    </font>
    <font>
      <sz val="10"/>
      <name val="Arial"/>
      <family val="0"/>
    </font>
    <font>
      <sz val="8"/>
      <name val="Arial"/>
      <family val="2"/>
    </font>
    <font>
      <sz val="8"/>
      <color rgb="FFFFFFFF"/>
      <name val="Arial"/>
      <family val="2"/>
    </font>
    <font>
      <sz val="8"/>
      <color rgb="FF0000FF"/>
      <name val="Arial"/>
      <family val="2"/>
    </font>
    <font>
      <b val="true"/>
      <sz val="8"/>
      <name val="Arial"/>
      <family val="2"/>
    </font>
    <font>
      <b val="true"/>
      <sz val="8"/>
      <color rgb="FFFFFFFF"/>
      <name val="Arial"/>
      <family val="2"/>
    </font>
    <font>
      <b val="true"/>
      <sz val="8"/>
      <color rgb="FF0000FF"/>
      <name val="Arial"/>
      <family val="2"/>
    </font>
    <font>
      <b val="true"/>
      <sz val="8"/>
      <color rgb="FF008080"/>
      <name val="Arial"/>
      <family val="2"/>
    </font>
    <font>
      <b val="true"/>
      <sz val="10"/>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2" borderId="2"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4" fontId="4" fillId="0" borderId="4" xfId="20" applyFont="true" applyBorder="true" applyAlignment="false" applyProtection="false">
      <alignment horizontal="general" vertical="bottom" textRotation="0" wrapText="false" indent="0" shrinkToFit="false"/>
      <protection locked="true" hidden="false"/>
    </xf>
    <xf numFmtId="164" fontId="4" fillId="3" borderId="2" xfId="20" applyFont="tru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false" applyProtection="false">
      <alignment horizontal="general" vertical="bottom" textRotation="0" wrapText="false" indent="0" shrinkToFit="false"/>
      <protection locked="true" hidden="false"/>
    </xf>
    <xf numFmtId="164" fontId="5" fillId="0" borderId="5" xfId="20" applyFont="true" applyBorder="true" applyAlignment="false" applyProtection="false">
      <alignment horizontal="general" vertical="bottom" textRotation="0" wrapText="false" indent="0" shrinkToFit="false"/>
      <protection locked="true" hidden="false"/>
    </xf>
    <xf numFmtId="164" fontId="4" fillId="4" borderId="2" xfId="20" applyFont="true" applyBorder="true" applyAlignment="false" applyProtection="false">
      <alignment horizontal="general" vertical="bottom" textRotation="0" wrapText="false" indent="0" shrinkToFit="false"/>
      <protection locked="true" hidden="false"/>
    </xf>
    <xf numFmtId="164" fontId="4" fillId="5" borderId="2" xfId="20" applyFont="true" applyBorder="true" applyAlignment="false" applyProtection="false">
      <alignment horizontal="general" vertical="bottom" textRotation="0" wrapText="false" indent="0" shrinkToFit="false"/>
      <protection locked="true" hidden="false"/>
    </xf>
    <xf numFmtId="164" fontId="4" fillId="6" borderId="2" xfId="20" applyFont="true" applyBorder="true" applyAlignment="false" applyProtection="false">
      <alignment horizontal="general" vertical="bottom" textRotation="0" wrapText="false" indent="0" shrinkToFit="false"/>
      <protection locked="true" hidden="false"/>
    </xf>
    <xf numFmtId="164" fontId="4" fillId="7" borderId="2" xfId="2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85" zeroHeight="false" outlineLevelRow="0" outlineLevelCol="0"/>
  <cols>
    <col collapsed="false" customWidth="true" hidden="false" outlineLevel="0" max="1" min="1" style="1" width="9.41"/>
    <col collapsed="false" customWidth="true" hidden="false" outlineLevel="0" max="2" min="2" style="2" width="13.28"/>
    <col collapsed="false" customWidth="true" hidden="false" outlineLevel="0" max="3" min="3" style="3" width="7.14"/>
    <col collapsed="false" customWidth="true" hidden="false" outlineLevel="0" max="4" min="4" style="1" width="10.71"/>
    <col collapsed="false" customWidth="true" hidden="false" outlineLevel="0" max="5" min="5" style="1" width="3.42"/>
    <col collapsed="false" customWidth="true" hidden="false" outlineLevel="0" max="6" min="6" style="4" width="2.42"/>
    <col collapsed="false" customWidth="true" hidden="false" outlineLevel="0" max="7" min="7" style="1" width="1.41"/>
    <col collapsed="false" customWidth="true" hidden="false" outlineLevel="0" max="8" min="8" style="1" width="10.71"/>
    <col collapsed="false" customWidth="true" hidden="false" outlineLevel="0" max="9" min="9" style="1" width="3.42"/>
    <col collapsed="false" customWidth="true" hidden="false" outlineLevel="0" max="10" min="10" style="4" width="2.42"/>
    <col collapsed="false" customWidth="true" hidden="false" outlineLevel="0" max="11" min="11" style="1" width="1.41"/>
    <col collapsed="false" customWidth="true" hidden="false" outlineLevel="0" max="12" min="12" style="1" width="10.71"/>
    <col collapsed="false" customWidth="true" hidden="false" outlineLevel="0" max="13" min="13" style="1" width="3.42"/>
    <col collapsed="false" customWidth="true" hidden="false" outlineLevel="0" max="14" min="14" style="4" width="2.42"/>
    <col collapsed="false" customWidth="true" hidden="false" outlineLevel="0" max="15" min="15" style="1" width="1.41"/>
    <col collapsed="false" customWidth="true" hidden="false" outlineLevel="0" max="16" min="16" style="1" width="10.71"/>
    <col collapsed="false" customWidth="true" hidden="false" outlineLevel="0" max="17" min="17" style="1" width="3.42"/>
    <col collapsed="false" customWidth="true" hidden="false" outlineLevel="0" max="18" min="18" style="4" width="2.42"/>
    <col collapsed="false" customWidth="true" hidden="false" outlineLevel="0" max="19" min="19" style="1" width="1.41"/>
    <col collapsed="false" customWidth="true" hidden="false" outlineLevel="0" max="20" min="20" style="1" width="10.71"/>
    <col collapsed="false" customWidth="true" hidden="false" outlineLevel="0" max="21" min="21" style="1" width="3.42"/>
    <col collapsed="false" customWidth="true" hidden="false" outlineLevel="0" max="22" min="22" style="4" width="2.42"/>
    <col collapsed="false" customWidth="true" hidden="false" outlineLevel="0" max="23" min="23" style="1" width="1.41"/>
    <col collapsed="false" customWidth="true" hidden="false" outlineLevel="0" max="24" min="24" style="1" width="10.71"/>
    <col collapsed="false" customWidth="true" hidden="false" outlineLevel="0" max="25" min="25" style="1" width="3.42"/>
    <col collapsed="false" customWidth="true" hidden="false" outlineLevel="0" max="26" min="26" style="4" width="2.42"/>
    <col collapsed="false" customWidth="true" hidden="false" outlineLevel="0" max="27" min="27" style="1" width="1.41"/>
    <col collapsed="false" customWidth="true" hidden="false" outlineLevel="0" max="28" min="28" style="1" width="10.71"/>
    <col collapsed="false" customWidth="true" hidden="false" outlineLevel="0" max="29" min="29" style="1" width="3.42"/>
    <col collapsed="false" customWidth="true" hidden="false" outlineLevel="0" max="30" min="30" style="4" width="2.42"/>
    <col collapsed="false" customWidth="true" hidden="false" outlineLevel="0" max="31" min="31" style="1" width="1.41"/>
    <col collapsed="false" customWidth="true" hidden="false" outlineLevel="0" max="32" min="32" style="1" width="10.71"/>
    <col collapsed="false" customWidth="true" hidden="false" outlineLevel="0" max="33" min="33" style="1" width="3.42"/>
    <col collapsed="false" customWidth="true" hidden="false" outlineLevel="0" max="34" min="34" style="4" width="2.42"/>
    <col collapsed="false" customWidth="true" hidden="false" outlineLevel="0" max="35" min="35" style="1" width="1.41"/>
    <col collapsed="false" customWidth="true" hidden="false" outlineLevel="0" max="36" min="36" style="1" width="10.71"/>
    <col collapsed="false" customWidth="true" hidden="false" outlineLevel="0" max="37" min="37" style="1" width="3.42"/>
    <col collapsed="false" customWidth="true" hidden="false" outlineLevel="0" max="38" min="38" style="4" width="2.42"/>
    <col collapsed="false" customWidth="true" hidden="false" outlineLevel="0" max="39" min="39" style="1" width="1.41"/>
    <col collapsed="false" customWidth="true" hidden="false" outlineLevel="0" max="40" min="40" style="1" width="10.71"/>
    <col collapsed="false" customWidth="true" hidden="false" outlineLevel="0" max="41" min="41" style="1" width="3.42"/>
    <col collapsed="false" customWidth="true" hidden="false" outlineLevel="0" max="42" min="42" style="4" width="2.42"/>
    <col collapsed="false" customWidth="true" hidden="false" outlineLevel="0" max="43" min="43" style="1" width="1.41"/>
    <col collapsed="false" customWidth="true" hidden="false" outlineLevel="0" max="44" min="44" style="1" width="10.71"/>
    <col collapsed="false" customWidth="true" hidden="false" outlineLevel="0" max="45" min="45" style="1" width="3.42"/>
    <col collapsed="false" customWidth="true" hidden="false" outlineLevel="0" max="46" min="46" style="4" width="2.42"/>
    <col collapsed="false" customWidth="true" hidden="false" outlineLevel="0" max="47" min="47" style="1" width="1.41"/>
    <col collapsed="false" customWidth="true" hidden="false" outlineLevel="0" max="48" min="48" style="1" width="10.71"/>
    <col collapsed="false" customWidth="true" hidden="false" outlineLevel="0" max="49" min="49" style="1" width="3.42"/>
    <col collapsed="false" customWidth="true" hidden="false" outlineLevel="0" max="50" min="50" style="5" width="2.42"/>
    <col collapsed="false" customWidth="true" hidden="false" outlineLevel="0" max="51" min="51" style="1" width="1.41"/>
    <col collapsed="false" customWidth="true" hidden="false" outlineLevel="0" max="224" min="52" style="1" width="9.14"/>
  </cols>
  <sheetData>
    <row r="1" s="6" customFormat="true" ht="12.85" hidden="false" customHeight="false" outlineLevel="0" collapsed="false">
      <c r="A1" s="6" t="s">
        <v>0</v>
      </c>
      <c r="B1" s="7" t="str">
        <f aca="false">Winners!A1</f>
        <v>Winners</v>
      </c>
      <c r="C1" s="8"/>
      <c r="D1" s="7" t="str">
        <f aca="false">RKPI!A1</f>
        <v>RKPI</v>
      </c>
      <c r="F1" s="9"/>
      <c r="G1" s="10"/>
      <c r="H1" s="7" t="str">
        <f aca="false">Pablo!A1</f>
        <v>Pablo</v>
      </c>
      <c r="J1" s="9"/>
      <c r="K1" s="10"/>
      <c r="L1" s="7" t="str">
        <f aca="false">RKPoll!A1</f>
        <v>RKPoll</v>
      </c>
      <c r="N1" s="9"/>
      <c r="O1" s="10"/>
      <c r="P1" s="7" t="str">
        <f aca="false">AVCAPoll!A1</f>
        <v>AVCA</v>
      </c>
      <c r="R1" s="9"/>
      <c r="S1" s="10"/>
      <c r="T1" s="7" t="str">
        <f aca="false">AlfonsoS!A1</f>
        <v>AlfonsoS</v>
      </c>
      <c r="V1" s="9"/>
      <c r="W1" s="10"/>
      <c r="X1" s="7" t="str">
        <f aca="false">BrettK!A1</f>
        <v>BrettK</v>
      </c>
      <c r="Z1" s="9"/>
      <c r="AA1" s="10"/>
      <c r="AB1" s="7" t="str">
        <f aca="false">BenM!A1</f>
        <v>BenM</v>
      </c>
      <c r="AD1" s="9"/>
      <c r="AE1" s="10"/>
      <c r="AF1" s="7" t="str">
        <f aca="false">JerodS!A1</f>
        <v>JerodS</v>
      </c>
      <c r="AH1" s="9"/>
      <c r="AI1" s="10"/>
      <c r="AJ1" s="7" t="str">
        <f aca="false">JeffM!A1</f>
        <v>JeffM</v>
      </c>
      <c r="AL1" s="9"/>
      <c r="AM1" s="10"/>
      <c r="AN1" s="7" t="str">
        <f aca="false">TaoC!A1</f>
        <v>TaoC</v>
      </c>
      <c r="AP1" s="9"/>
      <c r="AQ1" s="10"/>
      <c r="AR1" s="7" t="str">
        <f aca="false">VincentA!A1</f>
        <v>VincentA</v>
      </c>
      <c r="AT1" s="9"/>
      <c r="AU1" s="10"/>
      <c r="AV1" s="7" t="n">
        <f aca="false">Winners!BC1</f>
        <v>0</v>
      </c>
      <c r="AX1" s="11"/>
      <c r="AY1" s="10"/>
    </row>
    <row r="2" s="10" customFormat="true" ht="12.85" hidden="false" customHeight="false" outlineLevel="0" collapsed="false">
      <c r="B2" s="12" t="s">
        <v>1</v>
      </c>
      <c r="C2" s="13"/>
      <c r="F2" s="14"/>
      <c r="J2" s="14"/>
      <c r="N2" s="14"/>
      <c r="R2" s="14"/>
      <c r="V2" s="14"/>
      <c r="Z2" s="14"/>
      <c r="AD2" s="14"/>
      <c r="AH2" s="14"/>
      <c r="AL2" s="14"/>
      <c r="AP2" s="14"/>
      <c r="AT2" s="14"/>
      <c r="AX2" s="15"/>
    </row>
    <row r="3" s="16" customFormat="true" ht="12.85" hidden="false" customHeight="false" outlineLevel="0" collapsed="false">
      <c r="A3" s="7" t="s">
        <v>2</v>
      </c>
      <c r="B3" s="7"/>
      <c r="C3" s="7" t="s">
        <v>3</v>
      </c>
      <c r="D3" s="16" t="s">
        <v>4</v>
      </c>
      <c r="E3" s="16" t="n">
        <f aca="false">E8+E42+E60+E70+E76+E80</f>
        <v>3</v>
      </c>
      <c r="F3" s="17"/>
      <c r="G3" s="18"/>
      <c r="H3" s="16" t="s">
        <v>4</v>
      </c>
      <c r="I3" s="16" t="n">
        <f aca="false">I8+I42+I60+I70+I76+I80</f>
        <v>4</v>
      </c>
      <c r="J3" s="17"/>
      <c r="K3" s="18"/>
      <c r="L3" s="16" t="s">
        <v>4</v>
      </c>
      <c r="M3" s="16" t="n">
        <f aca="false">M8+M42+M60+M70+M76+M80</f>
        <v>3</v>
      </c>
      <c r="N3" s="17"/>
      <c r="O3" s="18"/>
      <c r="P3" s="16" t="s">
        <v>4</v>
      </c>
      <c r="Q3" s="16" t="n">
        <f aca="false">Q8+Q42+Q60+Q70+Q76+Q80</f>
        <v>3</v>
      </c>
      <c r="R3" s="17"/>
      <c r="S3" s="18"/>
      <c r="T3" s="16" t="s">
        <v>4</v>
      </c>
      <c r="U3" s="16" t="n">
        <f aca="false">U8+U42+U60+U70+U76+U80</f>
        <v>3</v>
      </c>
      <c r="V3" s="17"/>
      <c r="W3" s="18"/>
      <c r="X3" s="16" t="s">
        <v>4</v>
      </c>
      <c r="Y3" s="16" t="n">
        <f aca="false">Y8+Y42+Y60+Y70+Y76+Y80</f>
        <v>3</v>
      </c>
      <c r="Z3" s="17"/>
      <c r="AA3" s="18"/>
      <c r="AB3" s="16" t="s">
        <v>4</v>
      </c>
      <c r="AC3" s="16" t="n">
        <f aca="false">AC8+AC42+AC60+AC70+AC76+AC80</f>
        <v>4</v>
      </c>
      <c r="AD3" s="17"/>
      <c r="AE3" s="18"/>
      <c r="AF3" s="16" t="s">
        <v>4</v>
      </c>
      <c r="AG3" s="16" t="n">
        <f aca="false">AG8+AG42+AG60+AG70+AG76+AG80</f>
        <v>4</v>
      </c>
      <c r="AH3" s="17"/>
      <c r="AI3" s="18"/>
      <c r="AJ3" s="16" t="s">
        <v>4</v>
      </c>
      <c r="AK3" s="16" t="n">
        <f aca="false">AK8+AK42+AK60+AK70+AK76+AK80</f>
        <v>4</v>
      </c>
      <c r="AL3" s="17"/>
      <c r="AM3" s="18"/>
      <c r="AN3" s="16" t="s">
        <v>4</v>
      </c>
      <c r="AO3" s="16" t="n">
        <f aca="false">AO8+AO42+AO60+AO70+AO76+AO80</f>
        <v>3</v>
      </c>
      <c r="AP3" s="17"/>
      <c r="AQ3" s="18"/>
      <c r="AR3" s="16" t="s">
        <v>4</v>
      </c>
      <c r="AS3" s="16" t="n">
        <f aca="false">AS8+AS42+AS60+AS70+AS76+AS80</f>
        <v>4</v>
      </c>
      <c r="AT3" s="17"/>
      <c r="AU3" s="18"/>
      <c r="AV3" s="16" t="s">
        <v>4</v>
      </c>
      <c r="AW3" s="16" t="e">
        <f aca="false">AW8+AW42+AW60+AW70+AW76+AW80</f>
        <v>#REF!</v>
      </c>
      <c r="AX3" s="19"/>
      <c r="AY3" s="18"/>
    </row>
    <row r="4" s="17" customFormat="true" ht="12.85" hidden="false" customHeight="false" outlineLevel="0" collapsed="false">
      <c r="A4" s="8" t="s">
        <v>5</v>
      </c>
      <c r="B4" s="8"/>
      <c r="C4" s="8" t="s">
        <v>6</v>
      </c>
      <c r="D4" s="17" t="s">
        <v>7</v>
      </c>
      <c r="E4" s="17" t="n">
        <f aca="false">E8*(2^($C8-1))+E42*(2^($C42-1))+E60*(2^($C60-1))+E70*(2^($C70-1))+E76*(2^($C76-1))+E80*(2^($C80-1))</f>
        <v>3</v>
      </c>
      <c r="G4" s="20"/>
      <c r="H4" s="17" t="s">
        <v>7</v>
      </c>
      <c r="I4" s="17" t="n">
        <f aca="false">I8*(2^($C8-1))+I42*(2^($C42-1))+I60*(2^($C60-1))+I70*(2^($C70-1))+I76*(2^($C76-1))+I80*(2^($C80-1))</f>
        <v>4</v>
      </c>
      <c r="K4" s="20"/>
      <c r="L4" s="17" t="s">
        <v>7</v>
      </c>
      <c r="M4" s="17" t="n">
        <f aca="false">M8*(2^($C8-1))+M42*(2^($C42-1))+M60*(2^($C60-1))+M70*(2^($C70-1))+M76*(2^($C76-1))+M80*(2^($C80-1))</f>
        <v>3</v>
      </c>
      <c r="O4" s="20"/>
      <c r="P4" s="17" t="s">
        <v>7</v>
      </c>
      <c r="Q4" s="17" t="n">
        <f aca="false">Q8*(2^($C8-1))+Q42*(2^($C42-1))+Q60*(2^($C60-1))+Q70*(2^($C70-1))+Q76*(2^($C76-1))+Q80*(2^($C80-1))</f>
        <v>3</v>
      </c>
      <c r="S4" s="20"/>
      <c r="T4" s="17" t="s">
        <v>7</v>
      </c>
      <c r="U4" s="17" t="n">
        <f aca="false">U8*(2^($C8-1))+U42*(2^($C42-1))+U60*(2^($C60-1))+U70*(2^($C70-1))+U76*(2^($C76-1))+U80*(2^($C80-1))</f>
        <v>3</v>
      </c>
      <c r="W4" s="20"/>
      <c r="X4" s="17" t="s">
        <v>7</v>
      </c>
      <c r="Y4" s="17" t="n">
        <f aca="false">Y8*(2^($C8-1))+Y42*(2^($C42-1))+Y60*(2^($C60-1))+Y70*(2^($C70-1))+Y76*(2^($C76-1))+Y80*(2^($C80-1))</f>
        <v>3</v>
      </c>
      <c r="AA4" s="20"/>
      <c r="AB4" s="17" t="s">
        <v>7</v>
      </c>
      <c r="AC4" s="17" t="n">
        <f aca="false">AC8*(2^($C8-1))+AC42*(2^($C42-1))+AC60*(2^($C60-1))+AC70*(2^($C70-1))+AC76*(2^($C76-1))+AC80*(2^($C80-1))</f>
        <v>4</v>
      </c>
      <c r="AE4" s="20"/>
      <c r="AF4" s="17" t="s">
        <v>7</v>
      </c>
      <c r="AG4" s="17" t="n">
        <f aca="false">AG8*(2^($C8-1))+AG42*(2^($C42-1))+AG60*(2^($C60-1))+AG70*(2^($C70-1))+AG76*(2^($C76-1))+AG80*(2^($C80-1))</f>
        <v>4</v>
      </c>
      <c r="AI4" s="20"/>
      <c r="AJ4" s="17" t="s">
        <v>7</v>
      </c>
      <c r="AK4" s="17" t="n">
        <f aca="false">AK8*(2^($C8-1))+AK42*(2^($C42-1))+AK60*(2^($C60-1))+AK70*(2^($C70-1))+AK76*(2^($C76-1))+AK80*(2^($C80-1))</f>
        <v>4</v>
      </c>
      <c r="AM4" s="20"/>
      <c r="AN4" s="17" t="s">
        <v>7</v>
      </c>
      <c r="AO4" s="17" t="n">
        <f aca="false">AO8*(2^($C8-1))+AO42*(2^($C42-1))+AO60*(2^($C60-1))+AO70*(2^($C70-1))+AO76*(2^($C76-1))+AO80*(2^($C80-1))</f>
        <v>3</v>
      </c>
      <c r="AQ4" s="20"/>
      <c r="AR4" s="17" t="s">
        <v>7</v>
      </c>
      <c r="AS4" s="17" t="n">
        <f aca="false">AS8*(2^($C8-1))+AS42*(2^($C42-1))+AS60*(2^($C60-1))+AS70*(2^($C70-1))+AS76*(2^($C76-1))+AS80*(2^($C80-1))</f>
        <v>4</v>
      </c>
      <c r="AU4" s="20"/>
      <c r="AV4" s="17" t="s">
        <v>7</v>
      </c>
      <c r="AW4" s="17" t="e">
        <f aca="false">AW8*(2^($C8-1))+AW42*(2^($C42-1))+AW60*(2^($C60-1))+AW70*(2^($C70-1))+AW76*(2^($C76-1))+AW80*(2^($C80-1))</f>
        <v>#REF!</v>
      </c>
      <c r="AY4" s="20"/>
    </row>
    <row r="5" s="17" customFormat="true" ht="12.85" hidden="false" customHeight="false" outlineLevel="0" collapsed="false">
      <c r="A5" s="8" t="s">
        <v>8</v>
      </c>
      <c r="B5" s="8"/>
      <c r="C5" s="8" t="s">
        <v>9</v>
      </c>
      <c r="D5" s="17" t="s">
        <v>10</v>
      </c>
      <c r="E5" s="17" t="n">
        <f aca="false">SUM(F8:F81)</f>
        <v>0</v>
      </c>
      <c r="G5" s="20"/>
      <c r="H5" s="17" t="s">
        <v>10</v>
      </c>
      <c r="I5" s="17" t="n">
        <f aca="false">SUM(J8:J81)</f>
        <v>0</v>
      </c>
      <c r="K5" s="20"/>
      <c r="L5" s="17" t="s">
        <v>10</v>
      </c>
      <c r="M5" s="17" t="n">
        <f aca="false">SUM(N8:N81)</f>
        <v>0</v>
      </c>
      <c r="O5" s="20"/>
      <c r="P5" s="17" t="s">
        <v>10</v>
      </c>
      <c r="Q5" s="17" t="n">
        <f aca="false">SUM(R8:R81)</f>
        <v>0</v>
      </c>
      <c r="S5" s="20"/>
      <c r="T5" s="17" t="s">
        <v>10</v>
      </c>
      <c r="U5" s="17" t="n">
        <f aca="false">SUM(V8:V81)</f>
        <v>0</v>
      </c>
      <c r="W5" s="20"/>
      <c r="X5" s="17" t="s">
        <v>10</v>
      </c>
      <c r="Y5" s="17" t="n">
        <f aca="false">SUM(Z8:Z81)</f>
        <v>0</v>
      </c>
      <c r="AA5" s="20"/>
      <c r="AB5" s="17" t="s">
        <v>10</v>
      </c>
      <c r="AC5" s="17" t="n">
        <f aca="false">SUM(AD8:AD81)</f>
        <v>0</v>
      </c>
      <c r="AE5" s="20"/>
      <c r="AF5" s="17" t="s">
        <v>10</v>
      </c>
      <c r="AG5" s="17" t="n">
        <f aca="false">SUM(AH8:AH81)</f>
        <v>0</v>
      </c>
      <c r="AI5" s="20"/>
      <c r="AJ5" s="17" t="s">
        <v>10</v>
      </c>
      <c r="AK5" s="17" t="n">
        <f aca="false">SUM(AL8:AL81)</f>
        <v>0</v>
      </c>
      <c r="AM5" s="20"/>
      <c r="AN5" s="17" t="s">
        <v>10</v>
      </c>
      <c r="AO5" s="17" t="n">
        <f aca="false">SUM(AP8:AP81)</f>
        <v>0</v>
      </c>
      <c r="AQ5" s="20"/>
      <c r="AR5" s="17" t="s">
        <v>10</v>
      </c>
      <c r="AS5" s="17" t="n">
        <f aca="false">SUM(AT8:AT81)</f>
        <v>0</v>
      </c>
      <c r="AU5" s="20"/>
      <c r="AV5" s="17" t="s">
        <v>10</v>
      </c>
      <c r="AW5" s="17" t="e">
        <f aca="false">SUM(AX8:AX81)</f>
        <v>#REF!</v>
      </c>
      <c r="AY5" s="20"/>
    </row>
    <row r="6" s="17" customFormat="true" ht="12.85" hidden="false" customHeight="false" outlineLevel="0" collapsed="false">
      <c r="A6" s="8"/>
      <c r="B6" s="8" t="s">
        <v>11</v>
      </c>
      <c r="C6" s="8"/>
      <c r="G6" s="20"/>
      <c r="K6" s="20"/>
      <c r="O6" s="20"/>
      <c r="S6" s="20"/>
      <c r="W6" s="20"/>
      <c r="AA6" s="20"/>
      <c r="AE6" s="20"/>
      <c r="AI6" s="20"/>
      <c r="AM6" s="20"/>
      <c r="AQ6" s="20"/>
      <c r="AU6" s="20"/>
      <c r="AY6" s="20"/>
    </row>
    <row r="7" s="9" customFormat="true" ht="12.85" hidden="false" customHeight="false" outlineLevel="0" collapsed="false">
      <c r="B7" s="8" t="s">
        <v>12</v>
      </c>
      <c r="C7" s="8" t="n">
        <f aca="false">SUM(C8:C81)-21</f>
        <v>0</v>
      </c>
      <c r="G7" s="14"/>
      <c r="K7" s="14"/>
      <c r="O7" s="14"/>
      <c r="S7" s="14"/>
      <c r="W7" s="14"/>
      <c r="AA7" s="14"/>
      <c r="AE7" s="14"/>
      <c r="AI7" s="14"/>
      <c r="AM7" s="14"/>
      <c r="AQ7" s="14"/>
      <c r="AU7" s="14"/>
      <c r="AY7" s="14"/>
    </row>
    <row r="8" s="21" customFormat="true" ht="12.85" hidden="false" customHeight="false" outlineLevel="0" collapsed="false">
      <c r="A8" s="21" t="s">
        <v>13</v>
      </c>
      <c r="B8" s="22"/>
      <c r="C8" s="8" t="n">
        <v>1</v>
      </c>
      <c r="D8" s="23" t="s">
        <v>14</v>
      </c>
      <c r="E8" s="22" t="n">
        <f aca="false">SUM(E9:E40)</f>
        <v>3</v>
      </c>
      <c r="F8" s="8"/>
      <c r="H8" s="23" t="s">
        <v>14</v>
      </c>
      <c r="I8" s="22" t="n">
        <f aca="false">SUM(I9:I40)</f>
        <v>4</v>
      </c>
      <c r="J8" s="8"/>
      <c r="L8" s="23" t="s">
        <v>14</v>
      </c>
      <c r="M8" s="22" t="n">
        <f aca="false">SUM(M9:M40)</f>
        <v>3</v>
      </c>
      <c r="N8" s="8"/>
      <c r="P8" s="23" t="s">
        <v>14</v>
      </c>
      <c r="Q8" s="22" t="n">
        <f aca="false">SUM(Q9:Q40)</f>
        <v>3</v>
      </c>
      <c r="R8" s="8"/>
      <c r="T8" s="23" t="s">
        <v>14</v>
      </c>
      <c r="U8" s="22" t="n">
        <f aca="false">SUM(U9:U40)</f>
        <v>3</v>
      </c>
      <c r="V8" s="8"/>
      <c r="X8" s="23" t="s">
        <v>14</v>
      </c>
      <c r="Y8" s="22" t="n">
        <f aca="false">SUM(Y9:Y40)</f>
        <v>3</v>
      </c>
      <c r="Z8" s="8"/>
      <c r="AB8" s="23" t="s">
        <v>14</v>
      </c>
      <c r="AC8" s="22" t="n">
        <f aca="false">SUM(AC9:AC40)</f>
        <v>4</v>
      </c>
      <c r="AD8" s="8"/>
      <c r="AF8" s="23" t="s">
        <v>14</v>
      </c>
      <c r="AG8" s="22" t="n">
        <f aca="false">SUM(AG9:AG40)</f>
        <v>4</v>
      </c>
      <c r="AH8" s="8"/>
      <c r="AJ8" s="23" t="s">
        <v>14</v>
      </c>
      <c r="AK8" s="22" t="n">
        <f aca="false">SUM(AK9:AK40)</f>
        <v>4</v>
      </c>
      <c r="AL8" s="8"/>
      <c r="AN8" s="23" t="s">
        <v>14</v>
      </c>
      <c r="AO8" s="22" t="n">
        <f aca="false">SUM(AO9:AO40)</f>
        <v>3</v>
      </c>
      <c r="AP8" s="8"/>
      <c r="AR8" s="23" t="s">
        <v>14</v>
      </c>
      <c r="AS8" s="22" t="n">
        <f aca="false">SUM(AS9:AS40)</f>
        <v>4</v>
      </c>
      <c r="AT8" s="8"/>
      <c r="AV8" s="23" t="s">
        <v>14</v>
      </c>
      <c r="AW8" s="22" t="e">
        <f aca="false">SUM(AW9:AW40)</f>
        <v>#REF!</v>
      </c>
      <c r="AX8" s="24"/>
    </row>
    <row r="9" customFormat="false" ht="12.85" hidden="false" customHeight="false" outlineLevel="0" collapsed="false">
      <c r="A9" s="5" t="s">
        <v>15</v>
      </c>
      <c r="B9" s="2" t="n">
        <f aca="false">Winners!L3</f>
        <v>0</v>
      </c>
      <c r="C9" s="3" t="n">
        <f aca="false">Winners!M3</f>
        <v>0</v>
      </c>
      <c r="D9" s="1" t="str">
        <f aca="false">RKPI!L3</f>
        <v>Florida</v>
      </c>
      <c r="E9" s="1" t="n">
        <f aca="false">IF($B9=D9,1,0)</f>
        <v>0</v>
      </c>
      <c r="F9" s="4" t="n">
        <f aca="false">E9*$C9</f>
        <v>0</v>
      </c>
      <c r="G9" s="10"/>
      <c r="H9" s="1" t="str">
        <f aca="false">Pablo!L3</f>
        <v>Florida</v>
      </c>
      <c r="I9" s="1" t="n">
        <f aca="false">IF($B9=H9,1,0)</f>
        <v>0</v>
      </c>
      <c r="J9" s="4" t="n">
        <f aca="false">I9*$C9</f>
        <v>0</v>
      </c>
      <c r="K9" s="10"/>
      <c r="L9" s="1" t="str">
        <f aca="false">RKPoll!L3</f>
        <v>Florida</v>
      </c>
      <c r="M9" s="1" t="n">
        <f aca="false">IF($B9=L9,1,0)</f>
        <v>0</v>
      </c>
      <c r="N9" s="4" t="n">
        <f aca="false">M9*$C9</f>
        <v>0</v>
      </c>
      <c r="O9" s="10"/>
      <c r="P9" s="1" t="str">
        <f aca="false">AVCAPoll!L3</f>
        <v>Florida</v>
      </c>
      <c r="Q9" s="1" t="n">
        <f aca="false">IF($B9=P9,1,0)</f>
        <v>0</v>
      </c>
      <c r="R9" s="4" t="n">
        <f aca="false">Q9*$C9</f>
        <v>0</v>
      </c>
      <c r="S9" s="10"/>
      <c r="T9" s="1" t="str">
        <f aca="false">AlfonsoS!L3</f>
        <v>Florida</v>
      </c>
      <c r="U9" s="1" t="n">
        <f aca="false">IF($B9=T9,1,0)</f>
        <v>0</v>
      </c>
      <c r="V9" s="4" t="n">
        <f aca="false">U9*$C9</f>
        <v>0</v>
      </c>
      <c r="W9" s="10"/>
      <c r="X9" s="1" t="str">
        <f aca="false">BrettK!L3</f>
        <v>Florida</v>
      </c>
      <c r="Y9" s="1" t="n">
        <f aca="false">IF($B9=X9,1,0)</f>
        <v>0</v>
      </c>
      <c r="Z9" s="4" t="n">
        <f aca="false">Y9*$C9</f>
        <v>0</v>
      </c>
      <c r="AA9" s="10"/>
      <c r="AB9" s="1" t="str">
        <f aca="false">BenM!L3</f>
        <v>Florida</v>
      </c>
      <c r="AC9" s="1" t="n">
        <f aca="false">IF($B9=AB9,1,0)</f>
        <v>0</v>
      </c>
      <c r="AD9" s="4" t="n">
        <f aca="false">AC9*$C9</f>
        <v>0</v>
      </c>
      <c r="AE9" s="10"/>
      <c r="AF9" s="1" t="str">
        <f aca="false">JerodS!L3</f>
        <v>Florida</v>
      </c>
      <c r="AG9" s="1" t="n">
        <f aca="false">IF($B9=AF9,1,0)</f>
        <v>0</v>
      </c>
      <c r="AH9" s="4" t="n">
        <f aca="false">AG9*$C9</f>
        <v>0</v>
      </c>
      <c r="AI9" s="10"/>
      <c r="AJ9" s="1" t="str">
        <f aca="false">JeffM!L3</f>
        <v>Florida</v>
      </c>
      <c r="AK9" s="1" t="n">
        <f aca="false">IF($B9=AJ9,1,0)</f>
        <v>0</v>
      </c>
      <c r="AL9" s="4" t="n">
        <f aca="false">AK9*$C9</f>
        <v>0</v>
      </c>
      <c r="AM9" s="10"/>
      <c r="AN9" s="1" t="str">
        <f aca="false">TaoC!L3</f>
        <v>Florida</v>
      </c>
      <c r="AO9" s="1" t="n">
        <f aca="false">IF($B9=AN9,1,0)</f>
        <v>0</v>
      </c>
      <c r="AP9" s="4" t="n">
        <f aca="false">AO9*$C9</f>
        <v>0</v>
      </c>
      <c r="AQ9" s="10"/>
      <c r="AR9" s="1" t="str">
        <f aca="false">VincentA!L3</f>
        <v>Florida</v>
      </c>
      <c r="AS9" s="1" t="n">
        <f aca="false">IF($B9=AR9,1,0)</f>
        <v>0</v>
      </c>
      <c r="AT9" s="4" t="n">
        <f aca="false">AS9*$C9</f>
        <v>0</v>
      </c>
      <c r="AU9" s="10"/>
      <c r="AV9" s="1" t="e">
        <f aca="false">#REF!</f>
        <v>#REF!</v>
      </c>
      <c r="AW9" s="1" t="e">
        <f aca="false">IF($B9=AV9,1,0)</f>
        <v>#REF!</v>
      </c>
      <c r="AX9" s="5" t="e">
        <f aca="false">AW9*$C9</f>
        <v>#REF!</v>
      </c>
      <c r="AY9" s="10"/>
    </row>
    <row r="10" customFormat="false" ht="12.85" hidden="false" customHeight="false" outlineLevel="0" collapsed="false">
      <c r="A10" s="5" t="s">
        <v>16</v>
      </c>
      <c r="B10" s="2" t="n">
        <f aca="false">Winners!L4</f>
        <v>0</v>
      </c>
      <c r="C10" s="3" t="n">
        <f aca="false">Winners!M4</f>
        <v>0</v>
      </c>
      <c r="D10" s="1" t="str">
        <f aca="false">RKPI!L4</f>
        <v>FloridaSt</v>
      </c>
      <c r="E10" s="1" t="n">
        <v>0</v>
      </c>
      <c r="F10" s="4" t="n">
        <v>0</v>
      </c>
      <c r="G10" s="10"/>
      <c r="H10" s="1" t="str">
        <f aca="false">Pablo!L4</f>
        <v>FloridaSt</v>
      </c>
      <c r="I10" s="1" t="n">
        <f aca="false">IF($B10=H10,1,0)</f>
        <v>0</v>
      </c>
      <c r="J10" s="4" t="n">
        <f aca="false">I10*$C10</f>
        <v>0</v>
      </c>
      <c r="K10" s="10"/>
      <c r="L10" s="1" t="str">
        <f aca="false">RKPoll!L4</f>
        <v>FloridaSt</v>
      </c>
      <c r="M10" s="1" t="n">
        <f aca="false">IF($B10=L10,1,0)</f>
        <v>0</v>
      </c>
      <c r="N10" s="4" t="n">
        <f aca="false">M10*$C10</f>
        <v>0</v>
      </c>
      <c r="O10" s="10"/>
      <c r="P10" s="1" t="str">
        <f aca="false">AVCAPoll!L4</f>
        <v>FloridaSt</v>
      </c>
      <c r="Q10" s="1" t="n">
        <f aca="false">IF($B10=P10,1,0)</f>
        <v>0</v>
      </c>
      <c r="R10" s="4" t="n">
        <f aca="false">Q10*$C10</f>
        <v>0</v>
      </c>
      <c r="S10" s="10"/>
      <c r="T10" s="1" t="str">
        <f aca="false">AlfonsoS!L4</f>
        <v>FloridaSt</v>
      </c>
      <c r="U10" s="1" t="n">
        <f aca="false">IF($B10=T10,1,0)</f>
        <v>0</v>
      </c>
      <c r="V10" s="4" t="n">
        <f aca="false">U10*$C10</f>
        <v>0</v>
      </c>
      <c r="W10" s="10"/>
      <c r="X10" s="1" t="str">
        <f aca="false">BrettK!L4</f>
        <v>FloridaSt</v>
      </c>
      <c r="Y10" s="1" t="n">
        <f aca="false">IF($B10=X10,1,0)</f>
        <v>0</v>
      </c>
      <c r="Z10" s="4" t="n">
        <f aca="false">Y10*$C10</f>
        <v>0</v>
      </c>
      <c r="AA10" s="10"/>
      <c r="AB10" s="1" t="str">
        <f aca="false">BenM!L4</f>
        <v>FloridaSt</v>
      </c>
      <c r="AC10" s="1" t="n">
        <f aca="false">IF($B10=AB10,1,0)</f>
        <v>0</v>
      </c>
      <c r="AD10" s="4" t="n">
        <f aca="false">AC10*$C10</f>
        <v>0</v>
      </c>
      <c r="AE10" s="10"/>
      <c r="AF10" s="1" t="str">
        <f aca="false">JerodS!L4</f>
        <v>FloridaSt</v>
      </c>
      <c r="AG10" s="1" t="n">
        <f aca="false">IF($B10=AF10,1,0)</f>
        <v>0</v>
      </c>
      <c r="AH10" s="4" t="n">
        <f aca="false">AG10*$C10</f>
        <v>0</v>
      </c>
      <c r="AI10" s="10"/>
      <c r="AJ10" s="1" t="str">
        <f aca="false">JeffM!L4</f>
        <v>FloridaSt</v>
      </c>
      <c r="AK10" s="1" t="n">
        <f aca="false">IF($B10=AJ10,1,0)</f>
        <v>0</v>
      </c>
      <c r="AL10" s="4" t="n">
        <f aca="false">AK10*$C10</f>
        <v>0</v>
      </c>
      <c r="AM10" s="10"/>
      <c r="AN10" s="1" t="str">
        <f aca="false">TaoC!L4</f>
        <v>FloridaSt</v>
      </c>
      <c r="AO10" s="1" t="n">
        <f aca="false">IF($B10=AN10,1,0)</f>
        <v>0</v>
      </c>
      <c r="AP10" s="4" t="n">
        <f aca="false">AO10*$C10</f>
        <v>0</v>
      </c>
      <c r="AQ10" s="10"/>
      <c r="AR10" s="1" t="str">
        <f aca="false">VincentA!L4</f>
        <v>FloridaSt</v>
      </c>
      <c r="AS10" s="1" t="n">
        <f aca="false">IF($B10=AR10,1,0)</f>
        <v>0</v>
      </c>
      <c r="AT10" s="4" t="n">
        <f aca="false">AS10*$C10</f>
        <v>0</v>
      </c>
      <c r="AU10" s="10"/>
      <c r="AV10" s="1" t="e">
        <f aca="false">#REF!</f>
        <v>#REF!</v>
      </c>
      <c r="AW10" s="1" t="e">
        <f aca="false">IF($B10=AV10,1,0)</f>
        <v>#REF!</v>
      </c>
      <c r="AX10" s="5" t="e">
        <f aca="false">AW10*$C10</f>
        <v>#REF!</v>
      </c>
      <c r="AY10" s="10"/>
    </row>
    <row r="11" customFormat="false" ht="12.85" hidden="false" customHeight="false" outlineLevel="0" collapsed="false">
      <c r="A11" s="5" t="s">
        <v>16</v>
      </c>
      <c r="B11" s="2" t="n">
        <f aca="false">Winners!L5</f>
        <v>0</v>
      </c>
      <c r="C11" s="3" t="n">
        <f aca="false">Winners!M5</f>
        <v>0</v>
      </c>
      <c r="D11" s="1" t="str">
        <f aca="false">RKPI!L5</f>
        <v>MiddleTennSt</v>
      </c>
      <c r="E11" s="1" t="n">
        <f aca="false">IF($B11=D11,1,0)</f>
        <v>0</v>
      </c>
      <c r="F11" s="4" t="n">
        <f aca="false">E11*$C11</f>
        <v>0</v>
      </c>
      <c r="G11" s="25"/>
      <c r="H11" s="1" t="str">
        <f aca="false">Pablo!L5</f>
        <v>Louisville</v>
      </c>
      <c r="I11" s="1" t="n">
        <f aca="false">IF($B11=H11,1,0)</f>
        <v>0</v>
      </c>
      <c r="J11" s="4" t="n">
        <f aca="false">I11*$C11</f>
        <v>0</v>
      </c>
      <c r="K11" s="25"/>
      <c r="L11" s="1" t="str">
        <f aca="false">RKPoll!L5</f>
        <v>Louisville</v>
      </c>
      <c r="M11" s="1" t="n">
        <f aca="false">IF($B11=L11,1,0)</f>
        <v>0</v>
      </c>
      <c r="N11" s="4" t="n">
        <f aca="false">M11*$C11</f>
        <v>0</v>
      </c>
      <c r="O11" s="25"/>
      <c r="P11" s="1" t="str">
        <f aca="false">AVCAPoll!L5</f>
        <v>Louisville</v>
      </c>
      <c r="Q11" s="1" t="n">
        <f aca="false">IF($B11=P11,1,0)</f>
        <v>0</v>
      </c>
      <c r="R11" s="4" t="n">
        <f aca="false">Q11*$C11</f>
        <v>0</v>
      </c>
      <c r="S11" s="25"/>
      <c r="T11" s="1" t="str">
        <f aca="false">AlfonsoS!L5</f>
        <v>MiddleTennSt</v>
      </c>
      <c r="U11" s="1" t="n">
        <f aca="false">IF($B11=T11,1,0)</f>
        <v>0</v>
      </c>
      <c r="V11" s="4" t="n">
        <f aca="false">U11*$C11</f>
        <v>0</v>
      </c>
      <c r="W11" s="25"/>
      <c r="X11" s="1" t="str">
        <f aca="false">BrettK!L5</f>
        <v>MiddleTennSt</v>
      </c>
      <c r="Y11" s="1" t="n">
        <f aca="false">IF($B11=X11,1,0)</f>
        <v>0</v>
      </c>
      <c r="Z11" s="4" t="n">
        <f aca="false">Y11*$C11</f>
        <v>0</v>
      </c>
      <c r="AA11" s="25"/>
      <c r="AB11" s="1" t="str">
        <f aca="false">BenM!L5</f>
        <v>MiddleTennSt</v>
      </c>
      <c r="AC11" s="1" t="n">
        <f aca="false">IF($B11=AB11,1,0)</f>
        <v>0</v>
      </c>
      <c r="AD11" s="4" t="n">
        <f aca="false">AC11*$C11</f>
        <v>0</v>
      </c>
      <c r="AE11" s="25"/>
      <c r="AF11" s="1" t="str">
        <f aca="false">JerodS!L5</f>
        <v>Louisville</v>
      </c>
      <c r="AG11" s="1" t="n">
        <f aca="false">IF($B11=AF11,1,0)</f>
        <v>0</v>
      </c>
      <c r="AH11" s="4" t="n">
        <f aca="false">AG11*$C11</f>
        <v>0</v>
      </c>
      <c r="AI11" s="25"/>
      <c r="AJ11" s="1" t="str">
        <f aca="false">JeffM!L5</f>
        <v>MiddleTennSt</v>
      </c>
      <c r="AK11" s="1" t="n">
        <f aca="false">IF($B11=AJ11,1,0)</f>
        <v>0</v>
      </c>
      <c r="AL11" s="4" t="n">
        <f aca="false">AK11*$C11</f>
        <v>0</v>
      </c>
      <c r="AM11" s="25"/>
      <c r="AN11" s="1" t="str">
        <f aca="false">TaoC!L5</f>
        <v>Louisville</v>
      </c>
      <c r="AO11" s="1" t="n">
        <f aca="false">IF($B11=AN11,1,0)</f>
        <v>0</v>
      </c>
      <c r="AP11" s="4" t="n">
        <f aca="false">AO11*$C11</f>
        <v>0</v>
      </c>
      <c r="AQ11" s="25"/>
      <c r="AR11" s="1" t="str">
        <f aca="false">VincentA!L5</f>
        <v>Louisville</v>
      </c>
      <c r="AS11" s="1" t="n">
        <f aca="false">IF($B11=AR11,1,0)</f>
        <v>0</v>
      </c>
      <c r="AT11" s="4" t="n">
        <f aca="false">AS11*$C11</f>
        <v>0</v>
      </c>
      <c r="AU11" s="25"/>
      <c r="AV11" s="1" t="e">
        <f aca="false">#REF!</f>
        <v>#REF!</v>
      </c>
      <c r="AW11" s="1" t="e">
        <f aca="false">IF($B11=AV11,1,0)</f>
        <v>#REF!</v>
      </c>
      <c r="AX11" s="5" t="e">
        <f aca="false">AW11*$C11</f>
        <v>#REF!</v>
      </c>
      <c r="AY11" s="25"/>
    </row>
    <row r="12" customFormat="false" ht="12.85" hidden="false" customHeight="false" outlineLevel="0" collapsed="false">
      <c r="A12" s="5" t="s">
        <v>17</v>
      </c>
      <c r="B12" s="2" t="n">
        <f aca="false">Winners!L6</f>
        <v>0</v>
      </c>
      <c r="C12" s="3" t="n">
        <f aca="false">Winners!M6</f>
        <v>0</v>
      </c>
      <c r="D12" s="1" t="str">
        <f aca="false">RKPI!L6</f>
        <v>Purdue</v>
      </c>
      <c r="E12" s="1" t="n">
        <f aca="false">IF($B12=D12,1,0)</f>
        <v>0</v>
      </c>
      <c r="F12" s="4" t="n">
        <f aca="false">E12*$C12</f>
        <v>0</v>
      </c>
      <c r="G12" s="25"/>
      <c r="H12" s="1" t="str">
        <f aca="false">Pablo!L6</f>
        <v>Purdue</v>
      </c>
      <c r="I12" s="1" t="n">
        <f aca="false">IF($B12=H12,1,0)</f>
        <v>0</v>
      </c>
      <c r="J12" s="4" t="n">
        <f aca="false">I12*$C12</f>
        <v>0</v>
      </c>
      <c r="K12" s="25"/>
      <c r="L12" s="1" t="str">
        <f aca="false">RKPoll!L6</f>
        <v>Purdue</v>
      </c>
      <c r="M12" s="1" t="n">
        <f aca="false">IF($B12=L12,1,0)</f>
        <v>0</v>
      </c>
      <c r="N12" s="4" t="n">
        <f aca="false">M12*$C12</f>
        <v>0</v>
      </c>
      <c r="O12" s="25"/>
      <c r="P12" s="1" t="str">
        <f aca="false">AVCAPoll!L6</f>
        <v>Purdue</v>
      </c>
      <c r="Q12" s="1" t="n">
        <f aca="false">IF($B12=P12,1,0)</f>
        <v>0</v>
      </c>
      <c r="R12" s="4" t="n">
        <f aca="false">Q12*$C12</f>
        <v>0</v>
      </c>
      <c r="S12" s="25"/>
      <c r="T12" s="1" t="str">
        <f aca="false">AlfonsoS!L6</f>
        <v>Purdue</v>
      </c>
      <c r="U12" s="1" t="n">
        <f aca="false">IF($B12=T12,1,0)</f>
        <v>0</v>
      </c>
      <c r="V12" s="4" t="n">
        <f aca="false">U12*$C12</f>
        <v>0</v>
      </c>
      <c r="W12" s="25"/>
      <c r="X12" s="1" t="str">
        <f aca="false">BrettK!L6</f>
        <v>Purdue</v>
      </c>
      <c r="Y12" s="1" t="n">
        <f aca="false">IF($B12=X12,1,0)</f>
        <v>0</v>
      </c>
      <c r="Z12" s="4" t="n">
        <f aca="false">Y12*$C12</f>
        <v>0</v>
      </c>
      <c r="AA12" s="25"/>
      <c r="AB12" s="1" t="str">
        <f aca="false">BenM!L6</f>
        <v>Purdue</v>
      </c>
      <c r="AC12" s="1" t="n">
        <f aca="false">IF($B12=AB12,1,0)</f>
        <v>0</v>
      </c>
      <c r="AD12" s="4" t="n">
        <f aca="false">AC12*$C12</f>
        <v>0</v>
      </c>
      <c r="AE12" s="25"/>
      <c r="AF12" s="1" t="str">
        <f aca="false">JerodS!L6</f>
        <v>Purdue</v>
      </c>
      <c r="AG12" s="1" t="n">
        <f aca="false">IF($B12=AF12,1,0)</f>
        <v>0</v>
      </c>
      <c r="AH12" s="4" t="n">
        <f aca="false">AG12*$C12</f>
        <v>0</v>
      </c>
      <c r="AI12" s="25"/>
      <c r="AJ12" s="1" t="str">
        <f aca="false">JeffM!L6</f>
        <v>Purdue</v>
      </c>
      <c r="AK12" s="1" t="n">
        <f aca="false">IF($B12=AJ12,1,0)</f>
        <v>0</v>
      </c>
      <c r="AL12" s="4" t="n">
        <f aca="false">AK12*$C12</f>
        <v>0</v>
      </c>
      <c r="AM12" s="25"/>
      <c r="AN12" s="1" t="str">
        <f aca="false">TaoC!L6</f>
        <v>Kentucky</v>
      </c>
      <c r="AO12" s="1" t="n">
        <f aca="false">IF($B12=AN12,1,0)</f>
        <v>0</v>
      </c>
      <c r="AP12" s="4" t="n">
        <f aca="false">AO12*$C12</f>
        <v>0</v>
      </c>
      <c r="AQ12" s="25"/>
      <c r="AR12" s="1" t="str">
        <f aca="false">VincentA!L6</f>
        <v>Purdue</v>
      </c>
      <c r="AS12" s="1" t="n">
        <f aca="false">IF($B12=AR12,1,0)</f>
        <v>0</v>
      </c>
      <c r="AT12" s="4" t="n">
        <f aca="false">AS12*$C12</f>
        <v>0</v>
      </c>
      <c r="AU12" s="25"/>
      <c r="AV12" s="1" t="e">
        <f aca="false">#REF!</f>
        <v>#REF!</v>
      </c>
      <c r="AW12" s="1" t="e">
        <f aca="false">IF($B12=AV12,1,0)</f>
        <v>#REF!</v>
      </c>
      <c r="AX12" s="5" t="e">
        <f aca="false">AW12*$C12</f>
        <v>#REF!</v>
      </c>
      <c r="AY12" s="25"/>
    </row>
    <row r="13" customFormat="false" ht="12.85" hidden="false" customHeight="false" outlineLevel="0" collapsed="false">
      <c r="A13" s="5" t="s">
        <v>17</v>
      </c>
      <c r="B13" s="2" t="n">
        <f aca="false">Winners!L7</f>
        <v>0</v>
      </c>
      <c r="C13" s="3" t="n">
        <f aca="false">Winners!M7</f>
        <v>0</v>
      </c>
      <c r="D13" s="1" t="str">
        <f aca="false">RKPI!L7</f>
        <v>Texas</v>
      </c>
      <c r="E13" s="1" t="n">
        <f aca="false">IF($B13=D13,1,0)</f>
        <v>0</v>
      </c>
      <c r="F13" s="4" t="n">
        <f aca="false">E13*$C13</f>
        <v>0</v>
      </c>
      <c r="G13" s="25"/>
      <c r="H13" s="1" t="str">
        <f aca="false">Pablo!L7</f>
        <v>Texas</v>
      </c>
      <c r="I13" s="1" t="n">
        <f aca="false">IF($B13=H13,1,0)</f>
        <v>0</v>
      </c>
      <c r="J13" s="4" t="n">
        <f aca="false">I13*$C13</f>
        <v>0</v>
      </c>
      <c r="K13" s="25"/>
      <c r="L13" s="1" t="str">
        <f aca="false">RKPoll!L7</f>
        <v>Texas</v>
      </c>
      <c r="M13" s="1" t="n">
        <f aca="false">IF($B13=L13,1,0)</f>
        <v>0</v>
      </c>
      <c r="N13" s="4" t="n">
        <f aca="false">M13*$C13</f>
        <v>0</v>
      </c>
      <c r="O13" s="25"/>
      <c r="P13" s="1" t="str">
        <f aca="false">AVCAPoll!L7</f>
        <v>Texas</v>
      </c>
      <c r="Q13" s="1" t="n">
        <f aca="false">IF($B13=P13,1,0)</f>
        <v>0</v>
      </c>
      <c r="R13" s="4" t="n">
        <f aca="false">Q13*$C13</f>
        <v>0</v>
      </c>
      <c r="S13" s="25"/>
      <c r="T13" s="1" t="str">
        <f aca="false">AlfonsoS!L7</f>
        <v>Texas</v>
      </c>
      <c r="U13" s="1" t="n">
        <f aca="false">IF($B13=T13,1,0)</f>
        <v>0</v>
      </c>
      <c r="V13" s="4" t="n">
        <f aca="false">U13*$C13</f>
        <v>0</v>
      </c>
      <c r="W13" s="25"/>
      <c r="X13" s="1" t="str">
        <f aca="false">BrettK!L7</f>
        <v>Texas</v>
      </c>
      <c r="Y13" s="1" t="n">
        <f aca="false">IF($B13=X13,1,0)</f>
        <v>0</v>
      </c>
      <c r="Z13" s="4" t="n">
        <f aca="false">Y13*$C13</f>
        <v>0</v>
      </c>
      <c r="AA13" s="25"/>
      <c r="AB13" s="1" t="str">
        <f aca="false">BenM!L7</f>
        <v>Texas</v>
      </c>
      <c r="AC13" s="1" t="n">
        <f aca="false">IF($B13=AB13,1,0)</f>
        <v>0</v>
      </c>
      <c r="AD13" s="4" t="n">
        <f aca="false">AC13*$C13</f>
        <v>0</v>
      </c>
      <c r="AE13" s="25"/>
      <c r="AF13" s="1" t="str">
        <f aca="false">JerodS!L7</f>
        <v>Texas</v>
      </c>
      <c r="AG13" s="1" t="n">
        <f aca="false">IF($B13=AF13,1,0)</f>
        <v>0</v>
      </c>
      <c r="AH13" s="4" t="n">
        <f aca="false">AG13*$C13</f>
        <v>0</v>
      </c>
      <c r="AI13" s="25"/>
      <c r="AJ13" s="1" t="str">
        <f aca="false">JeffM!L7</f>
        <v>Texas</v>
      </c>
      <c r="AK13" s="1" t="n">
        <f aca="false">IF($B13=AJ13,1,0)</f>
        <v>0</v>
      </c>
      <c r="AL13" s="4" t="n">
        <f aca="false">AK13*$C13</f>
        <v>0</v>
      </c>
      <c r="AM13" s="25"/>
      <c r="AN13" s="1" t="str">
        <f aca="false">TaoC!L7</f>
        <v>Texas</v>
      </c>
      <c r="AO13" s="1" t="n">
        <f aca="false">IF($B13=AN13,1,0)</f>
        <v>0</v>
      </c>
      <c r="AP13" s="4" t="n">
        <f aca="false">AO13*$C13</f>
        <v>0</v>
      </c>
      <c r="AQ13" s="25"/>
      <c r="AR13" s="1" t="str">
        <f aca="false">VincentA!L7</f>
        <v>Texas</v>
      </c>
      <c r="AS13" s="1" t="n">
        <f aca="false">IF($B13=AR13,1,0)</f>
        <v>0</v>
      </c>
      <c r="AT13" s="4" t="n">
        <f aca="false">AS13*$C13</f>
        <v>0</v>
      </c>
      <c r="AU13" s="25"/>
      <c r="AV13" s="1" t="e">
        <f aca="false">#REF!</f>
        <v>#REF!</v>
      </c>
      <c r="AW13" s="1" t="e">
        <f aca="false">IF($B13=AV13,1,0)</f>
        <v>#REF!</v>
      </c>
      <c r="AX13" s="5" t="e">
        <f aca="false">AW13*$C13</f>
        <v>#REF!</v>
      </c>
      <c r="AY13" s="25"/>
    </row>
    <row r="14" customFormat="false" ht="12.85" hidden="false" customHeight="false" outlineLevel="0" collapsed="false">
      <c r="A14" s="5" t="s">
        <v>16</v>
      </c>
      <c r="B14" s="2" t="n">
        <f aca="false">Winners!L8</f>
        <v>0</v>
      </c>
      <c r="C14" s="3" t="n">
        <f aca="false">Winners!M8</f>
        <v>0</v>
      </c>
      <c r="D14" s="1" t="str">
        <f aca="false">RKPI!L8</f>
        <v>UCLA</v>
      </c>
      <c r="E14" s="1" t="n">
        <f aca="false">IF($B14=D14,1,0)</f>
        <v>0</v>
      </c>
      <c r="F14" s="4" t="n">
        <f aca="false">E14*$C14</f>
        <v>0</v>
      </c>
      <c r="G14" s="25"/>
      <c r="H14" s="1" t="str">
        <f aca="false">Pablo!L8</f>
        <v>UCLA</v>
      </c>
      <c r="I14" s="1" t="n">
        <f aca="false">IF($B14=H14,1,0)</f>
        <v>0</v>
      </c>
      <c r="J14" s="4" t="n">
        <f aca="false">I14*$C14</f>
        <v>0</v>
      </c>
      <c r="K14" s="25"/>
      <c r="L14" s="1" t="str">
        <f aca="false">RKPoll!L8</f>
        <v>UCLA</v>
      </c>
      <c r="M14" s="1" t="n">
        <f aca="false">IF($B14=L14,1,0)</f>
        <v>0</v>
      </c>
      <c r="N14" s="4" t="n">
        <f aca="false">M14*$C14</f>
        <v>0</v>
      </c>
      <c r="O14" s="25"/>
      <c r="P14" s="1" t="str">
        <f aca="false">AVCAPoll!L8</f>
        <v>UCLA</v>
      </c>
      <c r="Q14" s="1" t="n">
        <f aca="false">IF($B14=P14,1,0)</f>
        <v>0</v>
      </c>
      <c r="R14" s="4" t="n">
        <f aca="false">Q14*$C14</f>
        <v>0</v>
      </c>
      <c r="S14" s="25"/>
      <c r="T14" s="1" t="str">
        <f aca="false">AlfonsoS!L8</f>
        <v>UCLA</v>
      </c>
      <c r="U14" s="1" t="n">
        <f aca="false">IF($B14=T14,1,0)</f>
        <v>0</v>
      </c>
      <c r="V14" s="4" t="n">
        <f aca="false">U14*$C14</f>
        <v>0</v>
      </c>
      <c r="W14" s="25"/>
      <c r="X14" s="1" t="str">
        <f aca="false">BrettK!L8</f>
        <v>UCLA</v>
      </c>
      <c r="Y14" s="1" t="n">
        <f aca="false">IF($B14=X14,1,0)</f>
        <v>0</v>
      </c>
      <c r="Z14" s="4" t="n">
        <f aca="false">Y14*$C14</f>
        <v>0</v>
      </c>
      <c r="AA14" s="25"/>
      <c r="AB14" s="1" t="str">
        <f aca="false">BenM!L8</f>
        <v>UCLA</v>
      </c>
      <c r="AC14" s="1" t="n">
        <f aca="false">IF($B14=AB14,1,0)</f>
        <v>0</v>
      </c>
      <c r="AD14" s="4" t="n">
        <f aca="false">AC14*$C14</f>
        <v>0</v>
      </c>
      <c r="AE14" s="25"/>
      <c r="AF14" s="1" t="str">
        <f aca="false">JerodS!L8</f>
        <v>UCLA</v>
      </c>
      <c r="AG14" s="1" t="n">
        <f aca="false">IF($B14=AF14,1,0)</f>
        <v>0</v>
      </c>
      <c r="AH14" s="4" t="n">
        <f aca="false">AG14*$C14</f>
        <v>0</v>
      </c>
      <c r="AI14" s="25"/>
      <c r="AJ14" s="1" t="str">
        <f aca="false">JeffM!L8</f>
        <v>UCLA</v>
      </c>
      <c r="AK14" s="1" t="n">
        <f aca="false">IF($B14=AJ14,1,0)</f>
        <v>0</v>
      </c>
      <c r="AL14" s="4" t="n">
        <f aca="false">AK14*$C14</f>
        <v>0</v>
      </c>
      <c r="AM14" s="25"/>
      <c r="AN14" s="1" t="str">
        <f aca="false">TaoC!L8</f>
        <v>UCLA</v>
      </c>
      <c r="AO14" s="1" t="n">
        <f aca="false">IF($B14=AN14,1,0)</f>
        <v>0</v>
      </c>
      <c r="AP14" s="4" t="n">
        <f aca="false">AO14*$C14</f>
        <v>0</v>
      </c>
      <c r="AQ14" s="25"/>
      <c r="AR14" s="1" t="str">
        <f aca="false">VincentA!L8</f>
        <v>UCLA</v>
      </c>
      <c r="AS14" s="1" t="n">
        <f aca="false">IF($B14=AR14,1,0)</f>
        <v>0</v>
      </c>
      <c r="AT14" s="4" t="n">
        <f aca="false">AS14*$C14</f>
        <v>0</v>
      </c>
      <c r="AU14" s="25"/>
      <c r="AV14" s="1" t="e">
        <f aca="false">#REF!</f>
        <v>#REF!</v>
      </c>
      <c r="AW14" s="1" t="e">
        <f aca="false">IF($B14=AV14,1,0)</f>
        <v>#REF!</v>
      </c>
      <c r="AX14" s="5" t="e">
        <f aca="false">AW14*$C14</f>
        <v>#REF!</v>
      </c>
      <c r="AY14" s="25"/>
    </row>
    <row r="15" customFormat="false" ht="12.85" hidden="false" customHeight="false" outlineLevel="0" collapsed="false">
      <c r="A15" s="5" t="s">
        <v>16</v>
      </c>
      <c r="B15" s="2" t="n">
        <f aca="false">Winners!L9</f>
        <v>0</v>
      </c>
      <c r="C15" s="3" t="n">
        <f aca="false">Winners!M9</f>
        <v>0</v>
      </c>
      <c r="D15" s="1" t="str">
        <f aca="false">RKPI!L9</f>
        <v>Cincinnati</v>
      </c>
      <c r="E15" s="1" t="n">
        <f aca="false">IF($B15=D15,1,0)</f>
        <v>0</v>
      </c>
      <c r="F15" s="4" t="n">
        <f aca="false">E15*$C15</f>
        <v>0</v>
      </c>
      <c r="G15" s="25"/>
      <c r="H15" s="1" t="str">
        <f aca="false">Pablo!L9</f>
        <v>Cincinnati</v>
      </c>
      <c r="I15" s="1" t="n">
        <f aca="false">IF($B15=H15,1,0)</f>
        <v>0</v>
      </c>
      <c r="J15" s="4" t="n">
        <f aca="false">I15*$C15</f>
        <v>0</v>
      </c>
      <c r="K15" s="25"/>
      <c r="L15" s="1" t="str">
        <f aca="false">RKPoll!L9</f>
        <v>Cincinnati</v>
      </c>
      <c r="M15" s="1" t="n">
        <f aca="false">IF($B15=L15,1,0)</f>
        <v>0</v>
      </c>
      <c r="N15" s="4" t="n">
        <f aca="false">M15*$C15</f>
        <v>0</v>
      </c>
      <c r="O15" s="25"/>
      <c r="P15" s="1" t="str">
        <f aca="false">AVCAPoll!L9</f>
        <v>Cincinnati</v>
      </c>
      <c r="Q15" s="1" t="n">
        <f aca="false">IF($B15=P15,1,0)</f>
        <v>0</v>
      </c>
      <c r="R15" s="4" t="n">
        <f aca="false">Q15*$C15</f>
        <v>0</v>
      </c>
      <c r="S15" s="25"/>
      <c r="T15" s="1" t="str">
        <f aca="false">AlfonsoS!L9</f>
        <v>Cincinnati</v>
      </c>
      <c r="U15" s="1" t="n">
        <f aca="false">IF($B15=T15,1,0)</f>
        <v>0</v>
      </c>
      <c r="V15" s="4" t="n">
        <f aca="false">U15*$C15</f>
        <v>0</v>
      </c>
      <c r="W15" s="25"/>
      <c r="X15" s="1" t="str">
        <f aca="false">BrettK!L9</f>
        <v>Cincinnati</v>
      </c>
      <c r="Y15" s="1" t="n">
        <f aca="false">IF($B15=X15,1,0)</f>
        <v>0</v>
      </c>
      <c r="Z15" s="4" t="n">
        <f aca="false">Y15*$C15</f>
        <v>0</v>
      </c>
      <c r="AA15" s="25"/>
      <c r="AB15" s="1" t="str">
        <f aca="false">BenM!L9</f>
        <v>Cincinnati</v>
      </c>
      <c r="AC15" s="1" t="n">
        <f aca="false">IF($B15=AB15,1,0)</f>
        <v>0</v>
      </c>
      <c r="AD15" s="4" t="n">
        <f aca="false">AC15*$C15</f>
        <v>0</v>
      </c>
      <c r="AE15" s="25"/>
      <c r="AF15" s="1" t="str">
        <f aca="false">JerodS!L9</f>
        <v>Cincinnati</v>
      </c>
      <c r="AG15" s="1" t="n">
        <f aca="false">IF($B15=AF15,1,0)</f>
        <v>0</v>
      </c>
      <c r="AH15" s="4" t="n">
        <f aca="false">AG15*$C15</f>
        <v>0</v>
      </c>
      <c r="AI15" s="25"/>
      <c r="AJ15" s="1" t="str">
        <f aca="false">JeffM!L9</f>
        <v>WesternKent</v>
      </c>
      <c r="AK15" s="1" t="n">
        <f aca="false">IF($B15=AJ15,1,0)</f>
        <v>0</v>
      </c>
      <c r="AL15" s="4" t="n">
        <f aca="false">AK15*$C15</f>
        <v>0</v>
      </c>
      <c r="AM15" s="25"/>
      <c r="AN15" s="1" t="str">
        <f aca="false">TaoC!L9</f>
        <v>Cincinnati</v>
      </c>
      <c r="AO15" s="1" t="n">
        <f aca="false">IF($B15=AN15,1,0)</f>
        <v>0</v>
      </c>
      <c r="AP15" s="4" t="n">
        <f aca="false">AO15*$C15</f>
        <v>0</v>
      </c>
      <c r="AQ15" s="25"/>
      <c r="AR15" s="1" t="str">
        <f aca="false">VincentA!L9</f>
        <v>Cincinnati</v>
      </c>
      <c r="AS15" s="1" t="n">
        <f aca="false">IF($B15=AR15,1,0)</f>
        <v>0</v>
      </c>
      <c r="AT15" s="4" t="n">
        <f aca="false">AS15*$C15</f>
        <v>0</v>
      </c>
      <c r="AU15" s="25"/>
      <c r="AV15" s="1" t="e">
        <f aca="false">#REF!</f>
        <v>#REF!</v>
      </c>
      <c r="AW15" s="1" t="e">
        <f aca="false">IF($B15=AV15,1,0)</f>
        <v>#REF!</v>
      </c>
      <c r="AX15" s="5" t="e">
        <f aca="false">AW15*$C15</f>
        <v>#REF!</v>
      </c>
      <c r="AY15" s="25"/>
    </row>
    <row r="16" customFormat="false" ht="12.85" hidden="false" customHeight="false" outlineLevel="0" collapsed="false">
      <c r="A16" s="5" t="s">
        <v>17</v>
      </c>
      <c r="B16" s="2" t="n">
        <f aca="false">Winners!L10</f>
        <v>0</v>
      </c>
      <c r="C16" s="3" t="n">
        <f aca="false">Winners!M10</f>
        <v>0</v>
      </c>
      <c r="D16" s="1" t="str">
        <f aca="false">RKPI!L10</f>
        <v>Illinois</v>
      </c>
      <c r="E16" s="1" t="n">
        <f aca="false">IF($B16=D16,1,0)</f>
        <v>0</v>
      </c>
      <c r="F16" s="4" t="n">
        <f aca="false">E16*$C16</f>
        <v>0</v>
      </c>
      <c r="G16" s="25"/>
      <c r="H16" s="1" t="str">
        <f aca="false">Pablo!L10</f>
        <v>Illinois</v>
      </c>
      <c r="I16" s="1" t="n">
        <f aca="false">IF($B16=H16,1,0)</f>
        <v>0</v>
      </c>
      <c r="J16" s="4" t="n">
        <f aca="false">I16*$C16</f>
        <v>0</v>
      </c>
      <c r="K16" s="25"/>
      <c r="L16" s="1" t="str">
        <f aca="false">RKPoll!L10</f>
        <v>Illinois</v>
      </c>
      <c r="M16" s="1" t="n">
        <f aca="false">IF($B16=L16,1,0)</f>
        <v>0</v>
      </c>
      <c r="N16" s="4" t="n">
        <f aca="false">M16*$C16</f>
        <v>0</v>
      </c>
      <c r="O16" s="25"/>
      <c r="P16" s="1" t="str">
        <f aca="false">AVCAPoll!L10</f>
        <v>Illinois</v>
      </c>
      <c r="Q16" s="1" t="n">
        <f aca="false">IF($B16=P16,1,0)</f>
        <v>0</v>
      </c>
      <c r="R16" s="4" t="n">
        <f aca="false">Q16*$C16</f>
        <v>0</v>
      </c>
      <c r="S16" s="25"/>
      <c r="T16" s="1" t="str">
        <f aca="false">AlfonsoS!L10</f>
        <v>Illinois</v>
      </c>
      <c r="U16" s="1" t="n">
        <f aca="false">IF($B16=T16,1,0)</f>
        <v>0</v>
      </c>
      <c r="V16" s="4" t="n">
        <f aca="false">U16*$C16</f>
        <v>0</v>
      </c>
      <c r="W16" s="25"/>
      <c r="X16" s="1" t="str">
        <f aca="false">BrettK!L10</f>
        <v>Illinois</v>
      </c>
      <c r="Y16" s="1" t="n">
        <f aca="false">IF($B16=X16,1,0)</f>
        <v>0</v>
      </c>
      <c r="Z16" s="4" t="n">
        <f aca="false">Y16*$C16</f>
        <v>0</v>
      </c>
      <c r="AA16" s="25"/>
      <c r="AB16" s="1" t="str">
        <f aca="false">BenM!L10</f>
        <v>Illinois</v>
      </c>
      <c r="AC16" s="1" t="n">
        <f aca="false">IF($B16=AB16,1,0)</f>
        <v>0</v>
      </c>
      <c r="AD16" s="4" t="n">
        <f aca="false">AC16*$C16</f>
        <v>0</v>
      </c>
      <c r="AE16" s="25"/>
      <c r="AF16" s="1" t="str">
        <f aca="false">JerodS!L10</f>
        <v>Illinois</v>
      </c>
      <c r="AG16" s="1" t="n">
        <f aca="false">IF($B16=AF16,1,0)</f>
        <v>0</v>
      </c>
      <c r="AH16" s="4" t="n">
        <f aca="false">AG16*$C16</f>
        <v>0</v>
      </c>
      <c r="AI16" s="25"/>
      <c r="AJ16" s="1" t="str">
        <f aca="false">JeffM!L10</f>
        <v>Illinois</v>
      </c>
      <c r="AK16" s="1" t="n">
        <f aca="false">IF($B16=AJ16,1,0)</f>
        <v>0</v>
      </c>
      <c r="AL16" s="4" t="n">
        <f aca="false">AK16*$C16</f>
        <v>0</v>
      </c>
      <c r="AM16" s="25"/>
      <c r="AN16" s="1" t="str">
        <f aca="false">TaoC!L10</f>
        <v>Illinois</v>
      </c>
      <c r="AO16" s="1" t="n">
        <f aca="false">IF($B16=AN16,1,0)</f>
        <v>0</v>
      </c>
      <c r="AP16" s="4" t="n">
        <f aca="false">AO16*$C16</f>
        <v>0</v>
      </c>
      <c r="AQ16" s="25"/>
      <c r="AR16" s="1" t="str">
        <f aca="false">VincentA!L10</f>
        <v>Illinois</v>
      </c>
      <c r="AS16" s="1" t="n">
        <f aca="false">IF($B16=AR16,1,0)</f>
        <v>0</v>
      </c>
      <c r="AT16" s="4" t="n">
        <f aca="false">AS16*$C16</f>
        <v>0</v>
      </c>
      <c r="AU16" s="25"/>
      <c r="AV16" s="1" t="e">
        <f aca="false">#REF!</f>
        <v>#REF!</v>
      </c>
      <c r="AW16" s="1" t="e">
        <f aca="false">IF($B16=AV16,1,0)</f>
        <v>#REF!</v>
      </c>
      <c r="AX16" s="5" t="e">
        <f aca="false">AW16*$C16</f>
        <v>#REF!</v>
      </c>
      <c r="AY16" s="25"/>
    </row>
    <row r="17" customFormat="false" ht="12.85" hidden="false" customHeight="false" outlineLevel="0" collapsed="false">
      <c r="A17" s="5" t="s">
        <v>17</v>
      </c>
      <c r="B17" s="2" t="n">
        <f aca="false">Winners!L11</f>
        <v>0</v>
      </c>
      <c r="C17" s="3" t="n">
        <f aca="false">Winners!M11</f>
        <v>0</v>
      </c>
      <c r="D17" s="1" t="str">
        <f aca="false">RKPI!L11</f>
        <v>NorthernIowa</v>
      </c>
      <c r="E17" s="1" t="n">
        <f aca="false">IF($B17=D17,1,0)</f>
        <v>0</v>
      </c>
      <c r="F17" s="4" t="n">
        <f aca="false">E17*$C17</f>
        <v>0</v>
      </c>
      <c r="G17" s="25"/>
      <c r="H17" s="1" t="str">
        <f aca="false">Pablo!L11</f>
        <v>NorthernIowa</v>
      </c>
      <c r="I17" s="1" t="n">
        <f aca="false">IF($B17=H17,1,0)</f>
        <v>0</v>
      </c>
      <c r="J17" s="4" t="n">
        <f aca="false">I17*$C17</f>
        <v>0</v>
      </c>
      <c r="K17" s="25"/>
      <c r="L17" s="1" t="str">
        <f aca="false">RKPoll!L11</f>
        <v>NorthernIowa</v>
      </c>
      <c r="M17" s="1" t="n">
        <f aca="false">IF($B17=L17,1,0)</f>
        <v>0</v>
      </c>
      <c r="N17" s="4" t="n">
        <f aca="false">M17*$C17</f>
        <v>0</v>
      </c>
      <c r="O17" s="25"/>
      <c r="P17" s="1" t="str">
        <f aca="false">AVCAPoll!L11</f>
        <v>NorthernIowa</v>
      </c>
      <c r="Q17" s="1" t="n">
        <f aca="false">IF($B17=P17,1,0)</f>
        <v>0</v>
      </c>
      <c r="R17" s="4" t="n">
        <f aca="false">Q17*$C17</f>
        <v>0</v>
      </c>
      <c r="S17" s="25"/>
      <c r="T17" s="1" t="str">
        <f aca="false">AlfonsoS!L11</f>
        <v>NorthernIowa</v>
      </c>
      <c r="U17" s="1" t="n">
        <f aca="false">IF($B17=T17,1,0)</f>
        <v>0</v>
      </c>
      <c r="V17" s="4" t="n">
        <f aca="false">U17*$C17</f>
        <v>0</v>
      </c>
      <c r="W17" s="25"/>
      <c r="X17" s="1" t="str">
        <f aca="false">BrettK!L11</f>
        <v>NorthernIowa</v>
      </c>
      <c r="Y17" s="1" t="n">
        <f aca="false">IF($B17=X17,1,0)</f>
        <v>0</v>
      </c>
      <c r="Z17" s="4" t="n">
        <f aca="false">Y17*$C17</f>
        <v>0</v>
      </c>
      <c r="AA17" s="25"/>
      <c r="AB17" s="1" t="str">
        <f aca="false">BenM!L11</f>
        <v>NorthernIowa</v>
      </c>
      <c r="AC17" s="1" t="n">
        <f aca="false">IF($B17=AB17,1,0)</f>
        <v>0</v>
      </c>
      <c r="AD17" s="4" t="n">
        <f aca="false">AC17*$C17</f>
        <v>0</v>
      </c>
      <c r="AE17" s="25"/>
      <c r="AF17" s="1" t="str">
        <f aca="false">JerodS!L11</f>
        <v>NorthernIowa</v>
      </c>
      <c r="AG17" s="1" t="n">
        <f aca="false">IF($B17=AF17,1,0)</f>
        <v>0</v>
      </c>
      <c r="AH17" s="4" t="n">
        <f aca="false">AG17*$C17</f>
        <v>0</v>
      </c>
      <c r="AI17" s="25"/>
      <c r="AJ17" s="1" t="str">
        <f aca="false">JeffM!L11</f>
        <v>NorthernIowa</v>
      </c>
      <c r="AK17" s="1" t="n">
        <f aca="false">IF($B17=AJ17,1,0)</f>
        <v>0</v>
      </c>
      <c r="AL17" s="4" t="n">
        <f aca="false">AK17*$C17</f>
        <v>0</v>
      </c>
      <c r="AM17" s="25"/>
      <c r="AN17" s="1" t="str">
        <f aca="false">TaoC!L11</f>
        <v>Missouri</v>
      </c>
      <c r="AO17" s="1" t="n">
        <f aca="false">IF($B17=AN17,1,0)</f>
        <v>0</v>
      </c>
      <c r="AP17" s="4" t="n">
        <f aca="false">AO17*$C17</f>
        <v>0</v>
      </c>
      <c r="AQ17" s="25"/>
      <c r="AR17" s="1" t="str">
        <f aca="false">VincentA!L11</f>
        <v>NorthernIowa</v>
      </c>
      <c r="AS17" s="1" t="n">
        <f aca="false">IF($B17=AR17,1,0)</f>
        <v>0</v>
      </c>
      <c r="AT17" s="4" t="n">
        <f aca="false">AS17*$C17</f>
        <v>0</v>
      </c>
      <c r="AU17" s="25"/>
      <c r="AV17" s="1" t="e">
        <f aca="false">#REF!</f>
        <v>#REF!</v>
      </c>
      <c r="AW17" s="1" t="e">
        <f aca="false">IF($B17=AV17,1,0)</f>
        <v>#REF!</v>
      </c>
      <c r="AX17" s="5" t="e">
        <f aca="false">AW17*$C17</f>
        <v>#REF!</v>
      </c>
      <c r="AY17" s="25"/>
    </row>
    <row r="18" customFormat="false" ht="12.85" hidden="false" customHeight="false" outlineLevel="0" collapsed="false">
      <c r="A18" s="5" t="s">
        <v>16</v>
      </c>
      <c r="B18" s="2" t="n">
        <f aca="false">Winners!L12</f>
        <v>0</v>
      </c>
      <c r="C18" s="3" t="n">
        <f aca="false">Winners!M12</f>
        <v>0</v>
      </c>
      <c r="D18" s="1" t="str">
        <f aca="false">RKPI!L12</f>
        <v>Northwestern</v>
      </c>
      <c r="E18" s="1" t="n">
        <f aca="false">IF($B18=D18,1,0)</f>
        <v>0</v>
      </c>
      <c r="F18" s="4" t="n">
        <f aca="false">E18*$C18</f>
        <v>0</v>
      </c>
      <c r="G18" s="25"/>
      <c r="H18" s="1" t="str">
        <f aca="false">Pablo!L12</f>
        <v>Arizona</v>
      </c>
      <c r="I18" s="1" t="n">
        <f aca="false">IF($B18=H18,1,0)</f>
        <v>0</v>
      </c>
      <c r="J18" s="4" t="n">
        <f aca="false">I18*$C18</f>
        <v>0</v>
      </c>
      <c r="K18" s="25"/>
      <c r="L18" s="1" t="str">
        <f aca="false">RKPoll!L12</f>
        <v>Arizona</v>
      </c>
      <c r="M18" s="1" t="n">
        <f aca="false">IF($B18=L18,1,0)</f>
        <v>0</v>
      </c>
      <c r="N18" s="4" t="n">
        <f aca="false">M18*$C18</f>
        <v>0</v>
      </c>
      <c r="O18" s="25"/>
      <c r="P18" s="1" t="str">
        <f aca="false">AVCAPoll!L12</f>
        <v>Arizona</v>
      </c>
      <c r="Q18" s="1" t="n">
        <f aca="false">IF($B18=P18,1,0)</f>
        <v>0</v>
      </c>
      <c r="R18" s="4" t="n">
        <f aca="false">Q18*$C18</f>
        <v>0</v>
      </c>
      <c r="S18" s="25"/>
      <c r="T18" s="1" t="str">
        <f aca="false">AlfonsoS!L12</f>
        <v>Arizona</v>
      </c>
      <c r="U18" s="1" t="n">
        <f aca="false">IF($B18=T18,1,0)</f>
        <v>0</v>
      </c>
      <c r="V18" s="4" t="n">
        <f aca="false">U18*$C18</f>
        <v>0</v>
      </c>
      <c r="W18" s="25"/>
      <c r="X18" s="1" t="str">
        <f aca="false">BrettK!L12</f>
        <v>Arizona</v>
      </c>
      <c r="Y18" s="1" t="n">
        <f aca="false">IF($B18=X18,1,0)</f>
        <v>0</v>
      </c>
      <c r="Z18" s="4" t="n">
        <f aca="false">Y18*$C18</f>
        <v>0</v>
      </c>
      <c r="AA18" s="25"/>
      <c r="AB18" s="1" t="str">
        <f aca="false">BenM!L12</f>
        <v>Arizona</v>
      </c>
      <c r="AC18" s="1" t="n">
        <f aca="false">IF($B18=AB18,1,0)</f>
        <v>0</v>
      </c>
      <c r="AD18" s="4" t="n">
        <f aca="false">AC18*$C18</f>
        <v>0</v>
      </c>
      <c r="AE18" s="25"/>
      <c r="AF18" s="1" t="str">
        <f aca="false">JerodS!L12</f>
        <v>Arizona</v>
      </c>
      <c r="AG18" s="1" t="n">
        <f aca="false">IF($B18=AF18,1,0)</f>
        <v>0</v>
      </c>
      <c r="AH18" s="4" t="n">
        <f aca="false">AG18*$C18</f>
        <v>0</v>
      </c>
      <c r="AI18" s="25"/>
      <c r="AJ18" s="1" t="str">
        <f aca="false">JeffM!L12</f>
        <v>Arizona</v>
      </c>
      <c r="AK18" s="1" t="n">
        <f aca="false">IF($B18=AJ18,1,0)</f>
        <v>0</v>
      </c>
      <c r="AL18" s="4" t="n">
        <f aca="false">AK18*$C18</f>
        <v>0</v>
      </c>
      <c r="AM18" s="25"/>
      <c r="AN18" s="1" t="str">
        <f aca="false">TaoC!L12</f>
        <v>Arizona</v>
      </c>
      <c r="AO18" s="1" t="n">
        <f aca="false">IF($B18=AN18,1,0)</f>
        <v>0</v>
      </c>
      <c r="AP18" s="4" t="n">
        <f aca="false">AO18*$C18</f>
        <v>0</v>
      </c>
      <c r="AQ18" s="25"/>
      <c r="AR18" s="1" t="str">
        <f aca="false">VincentA!L12</f>
        <v>Arizona</v>
      </c>
      <c r="AS18" s="1" t="n">
        <f aca="false">IF($B18=AR18,1,0)</f>
        <v>0</v>
      </c>
      <c r="AT18" s="4" t="n">
        <f aca="false">AS18*$C18</f>
        <v>0</v>
      </c>
      <c r="AU18" s="25"/>
      <c r="AV18" s="1" t="e">
        <f aca="false">#REF!</f>
        <v>#REF!</v>
      </c>
      <c r="AW18" s="1" t="e">
        <f aca="false">IF($B18=AV18,1,0)</f>
        <v>#REF!</v>
      </c>
      <c r="AX18" s="5" t="e">
        <f aca="false">AW18*$C18</f>
        <v>#REF!</v>
      </c>
      <c r="AY18" s="25"/>
    </row>
    <row r="19" customFormat="false" ht="12.85" hidden="false" customHeight="false" outlineLevel="0" collapsed="false">
      <c r="A19" s="5" t="s">
        <v>16</v>
      </c>
      <c r="B19" s="2" t="n">
        <f aca="false">Winners!L13</f>
        <v>0</v>
      </c>
      <c r="C19" s="3" t="n">
        <f aca="false">Winners!M13</f>
        <v>0</v>
      </c>
      <c r="D19" s="1" t="str">
        <f aca="false">RKPI!L13</f>
        <v>Ohio</v>
      </c>
      <c r="E19" s="1" t="n">
        <f aca="false">IF($B19=D19,1,0)</f>
        <v>0</v>
      </c>
      <c r="F19" s="4" t="n">
        <f aca="false">E19*$C19</f>
        <v>0</v>
      </c>
      <c r="G19" s="25"/>
      <c r="H19" s="1" t="str">
        <f aca="false">Pablo!L13</f>
        <v>Ohio</v>
      </c>
      <c r="I19" s="1" t="n">
        <f aca="false">IF($B19=H19,1,0)</f>
        <v>0</v>
      </c>
      <c r="J19" s="4" t="n">
        <f aca="false">I19*$C19</f>
        <v>0</v>
      </c>
      <c r="K19" s="25"/>
      <c r="L19" s="1" t="str">
        <f aca="false">RKPoll!L13</f>
        <v>Ohio</v>
      </c>
      <c r="M19" s="1" t="n">
        <f aca="false">IF($B19=L19,1,0)</f>
        <v>0</v>
      </c>
      <c r="N19" s="4" t="n">
        <f aca="false">M19*$C19</f>
        <v>0</v>
      </c>
      <c r="O19" s="25"/>
      <c r="P19" s="1" t="str">
        <f aca="false">AVCAPoll!L13</f>
        <v>Ohio</v>
      </c>
      <c r="Q19" s="1" t="n">
        <f aca="false">IF($B19=P19,1,0)</f>
        <v>0</v>
      </c>
      <c r="R19" s="4" t="n">
        <f aca="false">Q19*$C19</f>
        <v>0</v>
      </c>
      <c r="S19" s="25"/>
      <c r="T19" s="1" t="str">
        <f aca="false">AlfonsoS!L13</f>
        <v>Ohio</v>
      </c>
      <c r="U19" s="1" t="n">
        <f aca="false">IF($B19=T19,1,0)</f>
        <v>0</v>
      </c>
      <c r="V19" s="4" t="n">
        <f aca="false">U19*$C19</f>
        <v>0</v>
      </c>
      <c r="W19" s="25"/>
      <c r="X19" s="1" t="str">
        <f aca="false">BrettK!L13</f>
        <v>Ohio</v>
      </c>
      <c r="Y19" s="1" t="n">
        <f aca="false">IF($B19=X19,1,0)</f>
        <v>0</v>
      </c>
      <c r="Z19" s="4" t="n">
        <f aca="false">Y19*$C19</f>
        <v>0</v>
      </c>
      <c r="AA19" s="25"/>
      <c r="AB19" s="1" t="str">
        <f aca="false">BenM!L13</f>
        <v>Ohio</v>
      </c>
      <c r="AC19" s="1" t="n">
        <f aca="false">IF($B19=AB19,1,0)</f>
        <v>0</v>
      </c>
      <c r="AD19" s="4" t="n">
        <f aca="false">AC19*$C19</f>
        <v>0</v>
      </c>
      <c r="AE19" s="25"/>
      <c r="AF19" s="1" t="str">
        <f aca="false">JerodS!L13</f>
        <v>Ohio</v>
      </c>
      <c r="AG19" s="1" t="n">
        <f aca="false">IF($B19=AF19,1,0)</f>
        <v>0</v>
      </c>
      <c r="AH19" s="4" t="n">
        <f aca="false">AG19*$C19</f>
        <v>0</v>
      </c>
      <c r="AI19" s="25"/>
      <c r="AJ19" s="1" t="str">
        <f aca="false">JeffM!L13</f>
        <v>Ohio</v>
      </c>
      <c r="AK19" s="1" t="n">
        <f aca="false">IF($B19=AJ19,1,0)</f>
        <v>0</v>
      </c>
      <c r="AL19" s="4" t="n">
        <f aca="false">AK19*$C19</f>
        <v>0</v>
      </c>
      <c r="AM19" s="25"/>
      <c r="AN19" s="1" t="str">
        <f aca="false">TaoC!L13</f>
        <v>Ohio</v>
      </c>
      <c r="AO19" s="1" t="n">
        <f aca="false">IF($B19=AN19,1,0)</f>
        <v>0</v>
      </c>
      <c r="AP19" s="4" t="n">
        <f aca="false">AO19*$C19</f>
        <v>0</v>
      </c>
      <c r="AQ19" s="25"/>
      <c r="AR19" s="1" t="str">
        <f aca="false">VincentA!L13</f>
        <v>Ohio</v>
      </c>
      <c r="AS19" s="1" t="n">
        <f aca="false">IF($B19=AR19,1,0)</f>
        <v>0</v>
      </c>
      <c r="AT19" s="4" t="n">
        <f aca="false">AS19*$C19</f>
        <v>0</v>
      </c>
      <c r="AU19" s="25"/>
      <c r="AV19" s="1" t="e">
        <f aca="false">#REF!</f>
        <v>#REF!</v>
      </c>
      <c r="AW19" s="1" t="e">
        <f aca="false">IF($B19=AV19,1,0)</f>
        <v>#REF!</v>
      </c>
      <c r="AX19" s="5" t="e">
        <f aca="false">AW19*$C19</f>
        <v>#REF!</v>
      </c>
      <c r="AY19" s="25"/>
    </row>
    <row r="20" customFormat="false" ht="12.85" hidden="false" customHeight="false" outlineLevel="0" collapsed="false">
      <c r="A20" s="5" t="s">
        <v>17</v>
      </c>
      <c r="B20" s="2" t="n">
        <f aca="false">Winners!L14</f>
        <v>0</v>
      </c>
      <c r="C20" s="3" t="n">
        <f aca="false">Winners!M14</f>
        <v>0</v>
      </c>
      <c r="D20" s="1" t="str">
        <f aca="false">RKPI!L14</f>
        <v>Duke</v>
      </c>
      <c r="E20" s="1" t="n">
        <f aca="false">IF($B20=D20,1,0)</f>
        <v>0</v>
      </c>
      <c r="F20" s="4" t="n">
        <f aca="false">E20*$C20</f>
        <v>0</v>
      </c>
      <c r="G20" s="25"/>
      <c r="H20" s="1" t="str">
        <f aca="false">Pablo!L14</f>
        <v>Duke</v>
      </c>
      <c r="I20" s="1" t="n">
        <f aca="false">IF($B20=H20,1,0)</f>
        <v>0</v>
      </c>
      <c r="J20" s="4" t="n">
        <f aca="false">I20*$C20</f>
        <v>0</v>
      </c>
      <c r="K20" s="25"/>
      <c r="L20" s="1" t="str">
        <f aca="false">RKPoll!L14</f>
        <v>Duke</v>
      </c>
      <c r="M20" s="1" t="n">
        <f aca="false">IF($B20=L20,1,0)</f>
        <v>0</v>
      </c>
      <c r="N20" s="4" t="n">
        <f aca="false">M20*$C20</f>
        <v>0</v>
      </c>
      <c r="O20" s="25"/>
      <c r="P20" s="1" t="str">
        <f aca="false">AVCAPoll!L14</f>
        <v>Duke</v>
      </c>
      <c r="Q20" s="1" t="n">
        <f aca="false">IF($B20=P20,1,0)</f>
        <v>0</v>
      </c>
      <c r="R20" s="4" t="n">
        <f aca="false">Q20*$C20</f>
        <v>0</v>
      </c>
      <c r="S20" s="25"/>
      <c r="T20" s="1" t="str">
        <f aca="false">AlfonsoS!L14</f>
        <v>Duke</v>
      </c>
      <c r="U20" s="1" t="n">
        <f aca="false">IF($B20=T20,1,0)</f>
        <v>0</v>
      </c>
      <c r="V20" s="4" t="n">
        <f aca="false">U20*$C20</f>
        <v>0</v>
      </c>
      <c r="W20" s="25"/>
      <c r="X20" s="1" t="str">
        <f aca="false">BrettK!L14</f>
        <v>Duke</v>
      </c>
      <c r="Y20" s="1" t="n">
        <f aca="false">IF($B20=X20,1,0)</f>
        <v>0</v>
      </c>
      <c r="Z20" s="4" t="n">
        <f aca="false">Y20*$C20</f>
        <v>0</v>
      </c>
      <c r="AA20" s="25"/>
      <c r="AB20" s="1" t="str">
        <f aca="false">BenM!L14</f>
        <v>Duke</v>
      </c>
      <c r="AC20" s="1" t="n">
        <f aca="false">IF($B20=AB20,1,0)</f>
        <v>0</v>
      </c>
      <c r="AD20" s="4" t="n">
        <f aca="false">AC20*$C20</f>
        <v>0</v>
      </c>
      <c r="AE20" s="25"/>
      <c r="AF20" s="1" t="str">
        <f aca="false">JerodS!L14</f>
        <v>Duke</v>
      </c>
      <c r="AG20" s="1" t="n">
        <f aca="false">IF($B20=AF20,1,0)</f>
        <v>0</v>
      </c>
      <c r="AH20" s="4" t="n">
        <f aca="false">AG20*$C20</f>
        <v>0</v>
      </c>
      <c r="AI20" s="25"/>
      <c r="AJ20" s="1" t="str">
        <f aca="false">JeffM!L14</f>
        <v>Duke</v>
      </c>
      <c r="AK20" s="1" t="n">
        <f aca="false">IF($B20=AJ20,1,0)</f>
        <v>0</v>
      </c>
      <c r="AL20" s="4" t="n">
        <f aca="false">AK20*$C20</f>
        <v>0</v>
      </c>
      <c r="AM20" s="25"/>
      <c r="AN20" s="1" t="str">
        <f aca="false">TaoC!L14</f>
        <v>Duke</v>
      </c>
      <c r="AO20" s="1" t="n">
        <f aca="false">IF($B20=AN20,1,0)</f>
        <v>0</v>
      </c>
      <c r="AP20" s="4" t="n">
        <f aca="false">AO20*$C20</f>
        <v>0</v>
      </c>
      <c r="AQ20" s="25"/>
      <c r="AR20" s="1" t="str">
        <f aca="false">VincentA!L14</f>
        <v>Duke</v>
      </c>
      <c r="AS20" s="1" t="n">
        <f aca="false">IF($B20=AR20,1,0)</f>
        <v>0</v>
      </c>
      <c r="AT20" s="4" t="n">
        <f aca="false">AS20*$C20</f>
        <v>0</v>
      </c>
      <c r="AU20" s="25"/>
      <c r="AV20" s="1" t="e">
        <f aca="false">#REF!</f>
        <v>#REF!</v>
      </c>
      <c r="AW20" s="1" t="e">
        <f aca="false">IF($B20=AV20,1,0)</f>
        <v>#REF!</v>
      </c>
      <c r="AX20" s="5" t="e">
        <f aca="false">AW20*$C20</f>
        <v>#REF!</v>
      </c>
      <c r="AY20" s="25"/>
    </row>
    <row r="21" customFormat="false" ht="12.85" hidden="false" customHeight="false" outlineLevel="0" collapsed="false">
      <c r="A21" s="5" t="s">
        <v>17</v>
      </c>
      <c r="B21" s="2" t="n">
        <f aca="false">Winners!L15</f>
        <v>0</v>
      </c>
      <c r="C21" s="3" t="n">
        <f aca="false">Winners!M15</f>
        <v>0</v>
      </c>
      <c r="D21" s="1" t="str">
        <f aca="false">RKPI!L15</f>
        <v>LSU</v>
      </c>
      <c r="E21" s="1" t="n">
        <f aca="false">IF($B21=D21,1,0)</f>
        <v>0</v>
      </c>
      <c r="F21" s="4" t="n">
        <f aca="false">E21*$C21</f>
        <v>0</v>
      </c>
      <c r="G21" s="25"/>
      <c r="H21" s="1" t="str">
        <f aca="false">Pablo!L15</f>
        <v>Tulsa</v>
      </c>
      <c r="I21" s="1" t="n">
        <f aca="false">IF($B21=H21,1,0)</f>
        <v>0</v>
      </c>
      <c r="J21" s="4" t="n">
        <f aca="false">I21*$C21</f>
        <v>0</v>
      </c>
      <c r="K21" s="25"/>
      <c r="L21" s="1" t="str">
        <f aca="false">RKPoll!L15</f>
        <v>LSU</v>
      </c>
      <c r="M21" s="1" t="n">
        <f aca="false">IF($B21=L21,1,0)</f>
        <v>0</v>
      </c>
      <c r="N21" s="4" t="n">
        <f aca="false">M21*$C21</f>
        <v>0</v>
      </c>
      <c r="O21" s="25"/>
      <c r="P21" s="1" t="str">
        <f aca="false">AVCAPoll!L15</f>
        <v>LSU</v>
      </c>
      <c r="Q21" s="1" t="n">
        <f aca="false">IF($B21=P21,1,0)</f>
        <v>0</v>
      </c>
      <c r="R21" s="4" t="n">
        <f aca="false">Q21*$C21</f>
        <v>0</v>
      </c>
      <c r="S21" s="25"/>
      <c r="T21" s="1" t="str">
        <f aca="false">AlfonsoS!L15</f>
        <v>Tulsa</v>
      </c>
      <c r="U21" s="1" t="n">
        <f aca="false">IF($B21=T21,1,0)</f>
        <v>0</v>
      </c>
      <c r="V21" s="4" t="n">
        <f aca="false">U21*$C21</f>
        <v>0</v>
      </c>
      <c r="W21" s="25"/>
      <c r="X21" s="1" t="str">
        <f aca="false">BrettK!L15</f>
        <v>LSU</v>
      </c>
      <c r="Y21" s="1" t="n">
        <f aca="false">IF($B21=X21,1,0)</f>
        <v>0</v>
      </c>
      <c r="Z21" s="4" t="n">
        <f aca="false">Y21*$C21</f>
        <v>0</v>
      </c>
      <c r="AA21" s="25"/>
      <c r="AB21" s="1" t="str">
        <f aca="false">BenM!L15</f>
        <v>LSU</v>
      </c>
      <c r="AC21" s="1" t="n">
        <f aca="false">IF($B21=AB21,1,0)</f>
        <v>0</v>
      </c>
      <c r="AD21" s="4" t="n">
        <f aca="false">AC21*$C21</f>
        <v>0</v>
      </c>
      <c r="AE21" s="25"/>
      <c r="AF21" s="1" t="str">
        <f aca="false">JerodS!L15</f>
        <v>LSU</v>
      </c>
      <c r="AG21" s="1" t="n">
        <f aca="false">IF($B21=AF21,1,0)</f>
        <v>0</v>
      </c>
      <c r="AH21" s="4" t="n">
        <f aca="false">AG21*$C21</f>
        <v>0</v>
      </c>
      <c r="AI21" s="25"/>
      <c r="AJ21" s="1" t="str">
        <f aca="false">JeffM!L15</f>
        <v>LSU</v>
      </c>
      <c r="AK21" s="1" t="n">
        <f aca="false">IF($B21=AJ21,1,0)</f>
        <v>0</v>
      </c>
      <c r="AL21" s="4" t="n">
        <f aca="false">AK21*$C21</f>
        <v>0</v>
      </c>
      <c r="AM21" s="25"/>
      <c r="AN21" s="1" t="str">
        <f aca="false">TaoC!L15</f>
        <v>LSU</v>
      </c>
      <c r="AO21" s="1" t="n">
        <f aca="false">IF($B21=AN21,1,0)</f>
        <v>0</v>
      </c>
      <c r="AP21" s="4" t="n">
        <f aca="false">AO21*$C21</f>
        <v>0</v>
      </c>
      <c r="AQ21" s="25"/>
      <c r="AR21" s="1" t="str">
        <f aca="false">VincentA!L15</f>
        <v>LSU</v>
      </c>
      <c r="AS21" s="1" t="n">
        <f aca="false">IF($B21=AR21,1,0)</f>
        <v>0</v>
      </c>
      <c r="AT21" s="4" t="n">
        <f aca="false">AS21*$C21</f>
        <v>0</v>
      </c>
      <c r="AU21" s="25"/>
      <c r="AV21" s="1" t="e">
        <f aca="false">#REF!</f>
        <v>#REF!</v>
      </c>
      <c r="AW21" s="1" t="e">
        <f aca="false">IF($B21=AV21,1,0)</f>
        <v>#REF!</v>
      </c>
      <c r="AX21" s="5" t="e">
        <f aca="false">AW21*$C21</f>
        <v>#REF!</v>
      </c>
      <c r="AY21" s="25"/>
    </row>
    <row r="22" customFormat="false" ht="12.85" hidden="false" customHeight="false" outlineLevel="0" collapsed="false">
      <c r="A22" s="5" t="s">
        <v>16</v>
      </c>
      <c r="B22" s="2" t="n">
        <f aca="false">Winners!L16</f>
        <v>0</v>
      </c>
      <c r="C22" s="3" t="n">
        <f aca="false">Winners!M16</f>
        <v>0</v>
      </c>
      <c r="D22" s="1" t="str">
        <f aca="false">RKPI!L16</f>
        <v>WichitaSt</v>
      </c>
      <c r="E22" s="1" t="n">
        <f aca="false">IF($B22=D22,1,0)</f>
        <v>0</v>
      </c>
      <c r="F22" s="4" t="n">
        <f aca="false">E22*$C22</f>
        <v>0</v>
      </c>
      <c r="G22" s="25"/>
      <c r="H22" s="1" t="str">
        <f aca="false">Pablo!L16</f>
        <v>Oklahoma</v>
      </c>
      <c r="I22" s="1" t="n">
        <f aca="false">IF($B22=H22,1,0)</f>
        <v>0</v>
      </c>
      <c r="J22" s="4" t="n">
        <f aca="false">I22*$C22</f>
        <v>0</v>
      </c>
      <c r="K22" s="25"/>
      <c r="L22" s="1" t="str">
        <f aca="false">RKPoll!L16</f>
        <v>Oklahoma</v>
      </c>
      <c r="M22" s="1" t="n">
        <f aca="false">IF($B22=L22,1,0)</f>
        <v>0</v>
      </c>
      <c r="N22" s="4" t="n">
        <f aca="false">M22*$C22</f>
        <v>0</v>
      </c>
      <c r="O22" s="25"/>
      <c r="P22" s="1" t="str">
        <f aca="false">AVCAPoll!L16</f>
        <v>Oklahoma</v>
      </c>
      <c r="Q22" s="1" t="n">
        <f aca="false">IF($B22=P22,1,0)</f>
        <v>0</v>
      </c>
      <c r="R22" s="4" t="n">
        <f aca="false">Q22*$C22</f>
        <v>0</v>
      </c>
      <c r="S22" s="25"/>
      <c r="T22" s="1" t="str">
        <f aca="false">AlfonsoS!L16</f>
        <v>Oklahoma</v>
      </c>
      <c r="U22" s="1" t="n">
        <f aca="false">IF($B22=T22,1,0)</f>
        <v>0</v>
      </c>
      <c r="V22" s="4" t="n">
        <f aca="false">U22*$C22</f>
        <v>0</v>
      </c>
      <c r="W22" s="25"/>
      <c r="X22" s="1" t="str">
        <f aca="false">BrettK!L16</f>
        <v>Oklahoma</v>
      </c>
      <c r="Y22" s="1" t="n">
        <f aca="false">IF($B22=X22,1,0)</f>
        <v>0</v>
      </c>
      <c r="Z22" s="4" t="n">
        <f aca="false">Y22*$C22</f>
        <v>0</v>
      </c>
      <c r="AA22" s="25"/>
      <c r="AB22" s="1" t="str">
        <f aca="false">BenM!L16</f>
        <v>Oklahoma</v>
      </c>
      <c r="AC22" s="1" t="n">
        <f aca="false">IF($B22=AB22,1,0)</f>
        <v>0</v>
      </c>
      <c r="AD22" s="4" t="n">
        <f aca="false">AC22*$C22</f>
        <v>0</v>
      </c>
      <c r="AE22" s="25"/>
      <c r="AF22" s="1" t="str">
        <f aca="false">JerodS!L16</f>
        <v>Oklahoma</v>
      </c>
      <c r="AG22" s="1" t="n">
        <f aca="false">IF($B22=AF22,1,0)</f>
        <v>0</v>
      </c>
      <c r="AH22" s="4" t="n">
        <f aca="false">AG22*$C22</f>
        <v>0</v>
      </c>
      <c r="AI22" s="25"/>
      <c r="AJ22" s="1" t="str">
        <f aca="false">JeffM!L16</f>
        <v>WichitaSt</v>
      </c>
      <c r="AK22" s="1" t="n">
        <f aca="false">IF($B22=AJ22,1,0)</f>
        <v>0</v>
      </c>
      <c r="AL22" s="4" t="n">
        <f aca="false">AK22*$C22</f>
        <v>0</v>
      </c>
      <c r="AM22" s="25"/>
      <c r="AN22" s="1" t="str">
        <f aca="false">TaoC!L16</f>
        <v>WichitaSt</v>
      </c>
      <c r="AO22" s="1" t="n">
        <f aca="false">IF($B22=AN22,1,0)</f>
        <v>0</v>
      </c>
      <c r="AP22" s="4" t="n">
        <f aca="false">AO22*$C22</f>
        <v>0</v>
      </c>
      <c r="AQ22" s="25"/>
      <c r="AR22" s="1" t="str">
        <f aca="false">VincentA!L16</f>
        <v>Oklahoma</v>
      </c>
      <c r="AS22" s="1" t="n">
        <f aca="false">IF($B22=AR22,1,0)</f>
        <v>0</v>
      </c>
      <c r="AT22" s="4" t="n">
        <f aca="false">AS22*$C22</f>
        <v>0</v>
      </c>
      <c r="AU22" s="25"/>
      <c r="AV22" s="1" t="e">
        <f aca="false">#REF!</f>
        <v>#REF!</v>
      </c>
      <c r="AW22" s="1" t="e">
        <f aca="false">IF($B22=AV22,1,0)</f>
        <v>#REF!</v>
      </c>
      <c r="AX22" s="5" t="e">
        <f aca="false">AW22*$C22</f>
        <v>#REF!</v>
      </c>
      <c r="AY22" s="25"/>
    </row>
    <row r="23" customFormat="false" ht="12.85" hidden="false" customHeight="false" outlineLevel="0" collapsed="false">
      <c r="A23" s="5" t="s">
        <v>16</v>
      </c>
      <c r="B23" s="2" t="n">
        <f aca="false">Winners!L17</f>
        <v>0</v>
      </c>
      <c r="C23" s="3" t="n">
        <f aca="false">Winners!M17</f>
        <v>0</v>
      </c>
      <c r="D23" s="1" t="str">
        <f aca="false">RKPI!L17</f>
        <v>VirginiaTech</v>
      </c>
      <c r="E23" s="1" t="n">
        <f aca="false">IF($B23=D23,1,0)</f>
        <v>0</v>
      </c>
      <c r="F23" s="4" t="n">
        <f aca="false">E23*$C23</f>
        <v>0</v>
      </c>
      <c r="G23" s="25"/>
      <c r="H23" s="1" t="str">
        <f aca="false">Pablo!L17</f>
        <v>VirginiaTech</v>
      </c>
      <c r="I23" s="1" t="n">
        <f aca="false">IF($B23=H23,1,0)</f>
        <v>0</v>
      </c>
      <c r="J23" s="4" t="n">
        <f aca="false">I23*$C23</f>
        <v>0</v>
      </c>
      <c r="K23" s="25"/>
      <c r="L23" s="1" t="str">
        <f aca="false">RKPoll!L17</f>
        <v>VirginiaTech</v>
      </c>
      <c r="M23" s="1" t="n">
        <f aca="false">IF($B23=L23,1,0)</f>
        <v>0</v>
      </c>
      <c r="N23" s="4" t="n">
        <f aca="false">M23*$C23</f>
        <v>0</v>
      </c>
      <c r="O23" s="25"/>
      <c r="P23" s="1" t="str">
        <f aca="false">AVCAPoll!L17</f>
        <v>VirginiaTech</v>
      </c>
      <c r="Q23" s="1" t="n">
        <f aca="false">IF($B23=P23,1,0)</f>
        <v>0</v>
      </c>
      <c r="R23" s="4" t="n">
        <f aca="false">Q23*$C23</f>
        <v>0</v>
      </c>
      <c r="S23" s="25"/>
      <c r="T23" s="1" t="str">
        <f aca="false">AlfonsoS!L17</f>
        <v>VirginiaTech</v>
      </c>
      <c r="U23" s="1" t="n">
        <f aca="false">IF($B23=T23,1,0)</f>
        <v>0</v>
      </c>
      <c r="V23" s="4" t="n">
        <f aca="false">U23*$C23</f>
        <v>0</v>
      </c>
      <c r="W23" s="25"/>
      <c r="X23" s="1" t="str">
        <f aca="false">BrettK!L17</f>
        <v>VirginiaTech</v>
      </c>
      <c r="Y23" s="1" t="n">
        <f aca="false">IF($B23=X23,1,0)</f>
        <v>0</v>
      </c>
      <c r="Z23" s="4" t="n">
        <f aca="false">Y23*$C23</f>
        <v>0</v>
      </c>
      <c r="AA23" s="25"/>
      <c r="AB23" s="1" t="str">
        <f aca="false">BenM!L17</f>
        <v>Delaware</v>
      </c>
      <c r="AC23" s="1" t="n">
        <f aca="false">IF($B23=AB23,1,0)</f>
        <v>0</v>
      </c>
      <c r="AD23" s="4" t="n">
        <f aca="false">AC23*$C23</f>
        <v>0</v>
      </c>
      <c r="AE23" s="25"/>
      <c r="AF23" s="1" t="str">
        <f aca="false">JerodS!L17</f>
        <v>VirginiaTech</v>
      </c>
      <c r="AG23" s="1" t="n">
        <f aca="false">IF($B23=AF23,1,0)</f>
        <v>0</v>
      </c>
      <c r="AH23" s="4" t="n">
        <f aca="false">AG23*$C23</f>
        <v>0</v>
      </c>
      <c r="AI23" s="25"/>
      <c r="AJ23" s="1" t="str">
        <f aca="false">JeffM!L17</f>
        <v>VirginiaTech</v>
      </c>
      <c r="AK23" s="1" t="n">
        <f aca="false">IF($B23=AJ23,1,0)</f>
        <v>0</v>
      </c>
      <c r="AL23" s="4" t="n">
        <f aca="false">AK23*$C23</f>
        <v>0</v>
      </c>
      <c r="AM23" s="25"/>
      <c r="AN23" s="1" t="str">
        <f aca="false">TaoC!L17</f>
        <v>VirginiaTech</v>
      </c>
      <c r="AO23" s="1" t="n">
        <f aca="false">IF($B23=AN23,1,0)</f>
        <v>0</v>
      </c>
      <c r="AP23" s="4" t="n">
        <f aca="false">AO23*$C23</f>
        <v>0</v>
      </c>
      <c r="AQ23" s="25"/>
      <c r="AR23" s="1" t="str">
        <f aca="false">VincentA!L17</f>
        <v>Delaware</v>
      </c>
      <c r="AS23" s="1" t="n">
        <f aca="false">IF($B23=AR23,1,0)</f>
        <v>0</v>
      </c>
      <c r="AT23" s="4" t="n">
        <f aca="false">AS23*$C23</f>
        <v>0</v>
      </c>
      <c r="AU23" s="25"/>
      <c r="AV23" s="1" t="e">
        <f aca="false">#REF!</f>
        <v>#REF!</v>
      </c>
      <c r="AW23" s="1" t="e">
        <f aca="false">IF($B23=AV23,1,0)</f>
        <v>#REF!</v>
      </c>
      <c r="AX23" s="5" t="e">
        <f aca="false">AW23*$C23</f>
        <v>#REF!</v>
      </c>
      <c r="AY23" s="25"/>
    </row>
    <row r="24" customFormat="false" ht="12.85" hidden="false" customHeight="false" outlineLevel="0" collapsed="false">
      <c r="A24" s="5" t="s">
        <v>17</v>
      </c>
      <c r="B24" s="2" t="n">
        <f aca="false">Winners!L18</f>
        <v>0</v>
      </c>
      <c r="C24" s="3" t="n">
        <f aca="false">Winners!M18</f>
        <v>0</v>
      </c>
      <c r="D24" s="1" t="str">
        <f aca="false">RKPI!L18</f>
        <v>PennSt</v>
      </c>
      <c r="E24" s="1" t="n">
        <f aca="false">IF($B24=D24,1,0)</f>
        <v>0</v>
      </c>
      <c r="F24" s="4" t="n">
        <f aca="false">E24*$C24</f>
        <v>0</v>
      </c>
      <c r="G24" s="25"/>
      <c r="H24" s="1" t="str">
        <f aca="false">Pablo!L18</f>
        <v>PennSt</v>
      </c>
      <c r="I24" s="1" t="n">
        <f aca="false">IF($B24=H24,1,0)</f>
        <v>0</v>
      </c>
      <c r="J24" s="4" t="n">
        <f aca="false">I24*$C24</f>
        <v>0</v>
      </c>
      <c r="K24" s="25"/>
      <c r="L24" s="1" t="str">
        <f aca="false">RKPoll!L18</f>
        <v>PennSt</v>
      </c>
      <c r="M24" s="1" t="n">
        <f aca="false">IF($B24=L24,1,0)</f>
        <v>0</v>
      </c>
      <c r="N24" s="4" t="n">
        <f aca="false">M24*$C24</f>
        <v>0</v>
      </c>
      <c r="O24" s="25"/>
      <c r="P24" s="1" t="str">
        <f aca="false">AVCAPoll!L18</f>
        <v>PennSt</v>
      </c>
      <c r="Q24" s="1" t="n">
        <f aca="false">IF($B24=P24,1,0)</f>
        <v>0</v>
      </c>
      <c r="R24" s="4" t="n">
        <f aca="false">Q24*$C24</f>
        <v>0</v>
      </c>
      <c r="S24" s="25"/>
      <c r="T24" s="1" t="str">
        <f aca="false">AlfonsoS!L18</f>
        <v>PennSt</v>
      </c>
      <c r="U24" s="1" t="n">
        <f aca="false">IF($B24=T24,1,0)</f>
        <v>0</v>
      </c>
      <c r="V24" s="4" t="n">
        <f aca="false">U24*$C24</f>
        <v>0</v>
      </c>
      <c r="W24" s="25"/>
      <c r="X24" s="1" t="str">
        <f aca="false">BrettK!L18</f>
        <v>PennSt</v>
      </c>
      <c r="Y24" s="1" t="n">
        <f aca="false">IF($B24=X24,1,0)</f>
        <v>0</v>
      </c>
      <c r="Z24" s="4" t="n">
        <f aca="false">Y24*$C24</f>
        <v>0</v>
      </c>
      <c r="AA24" s="25"/>
      <c r="AB24" s="1" t="str">
        <f aca="false">BenM!L18</f>
        <v>PennSt</v>
      </c>
      <c r="AC24" s="1" t="n">
        <f aca="false">IF($B24=AB24,1,0)</f>
        <v>0</v>
      </c>
      <c r="AD24" s="4" t="n">
        <f aca="false">AC24*$C24</f>
        <v>0</v>
      </c>
      <c r="AE24" s="25"/>
      <c r="AF24" s="1" t="str">
        <f aca="false">JerodS!L18</f>
        <v>PennSt</v>
      </c>
      <c r="AG24" s="1" t="n">
        <f aca="false">IF($B24=AF24,1,0)</f>
        <v>0</v>
      </c>
      <c r="AH24" s="4" t="n">
        <f aca="false">AG24*$C24</f>
        <v>0</v>
      </c>
      <c r="AI24" s="25"/>
      <c r="AJ24" s="1" t="str">
        <f aca="false">JeffM!L18</f>
        <v>PennSt</v>
      </c>
      <c r="AK24" s="1" t="n">
        <f aca="false">IF($B24=AJ24,1,0)</f>
        <v>0</v>
      </c>
      <c r="AL24" s="4" t="n">
        <f aca="false">AK24*$C24</f>
        <v>0</v>
      </c>
      <c r="AM24" s="25"/>
      <c r="AN24" s="1" t="str">
        <f aca="false">TaoC!L18</f>
        <v>PennSt</v>
      </c>
      <c r="AO24" s="1" t="n">
        <f aca="false">IF($B24=AN24,1,0)</f>
        <v>0</v>
      </c>
      <c r="AP24" s="4" t="n">
        <f aca="false">AO24*$C24</f>
        <v>0</v>
      </c>
      <c r="AQ24" s="25"/>
      <c r="AR24" s="1" t="str">
        <f aca="false">VincentA!L18</f>
        <v>PennSt</v>
      </c>
      <c r="AS24" s="1" t="n">
        <f aca="false">IF($B24=AR24,1,0)</f>
        <v>0</v>
      </c>
      <c r="AT24" s="4" t="n">
        <f aca="false">AS24*$C24</f>
        <v>0</v>
      </c>
      <c r="AU24" s="25"/>
      <c r="AV24" s="1" t="e">
        <f aca="false">#REF!</f>
        <v>#REF!</v>
      </c>
      <c r="AW24" s="1" t="e">
        <f aca="false">IF($B24=AV24,1,0)</f>
        <v>#REF!</v>
      </c>
      <c r="AX24" s="5" t="e">
        <f aca="false">AW24*$C24</f>
        <v>#REF!</v>
      </c>
      <c r="AY24" s="25"/>
    </row>
    <row r="25" customFormat="false" ht="12.85" hidden="false" customHeight="false" outlineLevel="0" collapsed="false">
      <c r="A25" s="5" t="s">
        <v>17</v>
      </c>
      <c r="B25" s="2" t="n">
        <f aca="false">Winners!L19</f>
        <v>0</v>
      </c>
      <c r="C25" s="3" t="n">
        <f aca="false">Winners!M19</f>
        <v>0</v>
      </c>
      <c r="D25" s="1" t="str">
        <f aca="false">RKPI!L19</f>
        <v>Stanford</v>
      </c>
      <c r="E25" s="1" t="n">
        <f aca="false">IF($B25=D25,1,0)</f>
        <v>0</v>
      </c>
      <c r="F25" s="4" t="n">
        <f aca="false">E25*$C25</f>
        <v>0</v>
      </c>
      <c r="G25" s="25"/>
      <c r="H25" s="1" t="str">
        <f aca="false">Pablo!L19</f>
        <v>Stanford</v>
      </c>
      <c r="I25" s="1" t="n">
        <f aca="false">IF($B25=H25,1,0)</f>
        <v>0</v>
      </c>
      <c r="J25" s="4" t="n">
        <f aca="false">I25*$C25</f>
        <v>0</v>
      </c>
      <c r="K25" s="25"/>
      <c r="L25" s="1" t="str">
        <f aca="false">RKPoll!L19</f>
        <v>Stanford</v>
      </c>
      <c r="M25" s="1" t="n">
        <f aca="false">IF($B25=L25,1,0)</f>
        <v>0</v>
      </c>
      <c r="N25" s="4" t="n">
        <f aca="false">M25*$C25</f>
        <v>0</v>
      </c>
      <c r="O25" s="25"/>
      <c r="P25" s="1" t="str">
        <f aca="false">AVCAPoll!L19</f>
        <v>Stanford</v>
      </c>
      <c r="Q25" s="1" t="n">
        <f aca="false">IF($B25=P25,1,0)</f>
        <v>0</v>
      </c>
      <c r="R25" s="4" t="n">
        <f aca="false">Q25*$C25</f>
        <v>0</v>
      </c>
      <c r="S25" s="25"/>
      <c r="T25" s="1" t="str">
        <f aca="false">AlfonsoS!L19</f>
        <v>Stanford</v>
      </c>
      <c r="U25" s="1" t="n">
        <f aca="false">IF($B25=T25,1,0)</f>
        <v>0</v>
      </c>
      <c r="V25" s="4" t="n">
        <f aca="false">U25*$C25</f>
        <v>0</v>
      </c>
      <c r="W25" s="25"/>
      <c r="X25" s="1" t="str">
        <f aca="false">BrettK!L19</f>
        <v>Stanford</v>
      </c>
      <c r="Y25" s="1" t="n">
        <f aca="false">IF($B25=X25,1,0)</f>
        <v>0</v>
      </c>
      <c r="Z25" s="4" t="n">
        <f aca="false">Y25*$C25</f>
        <v>0</v>
      </c>
      <c r="AA25" s="25"/>
      <c r="AB25" s="1" t="str">
        <f aca="false">BenM!L19</f>
        <v>Stanford</v>
      </c>
      <c r="AC25" s="1" t="n">
        <f aca="false">IF($B25=AB25,1,0)</f>
        <v>0</v>
      </c>
      <c r="AD25" s="4" t="n">
        <f aca="false">AC25*$C25</f>
        <v>0</v>
      </c>
      <c r="AE25" s="25"/>
      <c r="AF25" s="1" t="str">
        <f aca="false">JerodS!L19</f>
        <v>Stanford</v>
      </c>
      <c r="AG25" s="1" t="n">
        <f aca="false">IF($B25=AF25,1,0)</f>
        <v>0</v>
      </c>
      <c r="AH25" s="4" t="n">
        <f aca="false">AG25*$C25</f>
        <v>0</v>
      </c>
      <c r="AI25" s="25"/>
      <c r="AJ25" s="1" t="str">
        <f aca="false">JeffM!L19</f>
        <v>Stanford</v>
      </c>
      <c r="AK25" s="1" t="n">
        <f aca="false">IF($B25=AJ25,1,0)</f>
        <v>0</v>
      </c>
      <c r="AL25" s="4" t="n">
        <f aca="false">AK25*$C25</f>
        <v>0</v>
      </c>
      <c r="AM25" s="25"/>
      <c r="AN25" s="1" t="str">
        <f aca="false">TaoC!L19</f>
        <v>Stanford</v>
      </c>
      <c r="AO25" s="1" t="n">
        <f aca="false">IF($B25=AN25,1,0)</f>
        <v>0</v>
      </c>
      <c r="AP25" s="4" t="n">
        <f aca="false">AO25*$C25</f>
        <v>0</v>
      </c>
      <c r="AQ25" s="25"/>
      <c r="AR25" s="1" t="str">
        <f aca="false">VincentA!L19</f>
        <v>Stanford</v>
      </c>
      <c r="AS25" s="1" t="n">
        <f aca="false">IF($B25=AR25,1,0)</f>
        <v>0</v>
      </c>
      <c r="AT25" s="4" t="n">
        <f aca="false">AS25*$C25</f>
        <v>0</v>
      </c>
      <c r="AU25" s="25"/>
      <c r="AV25" s="1" t="e">
        <f aca="false">#REF!</f>
        <v>#REF!</v>
      </c>
      <c r="AW25" s="1" t="e">
        <f aca="false">IF($B25=AV25,1,0)</f>
        <v>#REF!</v>
      </c>
      <c r="AX25" s="5" t="e">
        <f aca="false">AW25*$C25</f>
        <v>#REF!</v>
      </c>
      <c r="AY25" s="25"/>
    </row>
    <row r="26" customFormat="false" ht="12.85" hidden="false" customHeight="false" outlineLevel="0" collapsed="false">
      <c r="A26" s="5" t="s">
        <v>16</v>
      </c>
      <c r="B26" s="2" t="n">
        <f aca="false">Winners!L20</f>
        <v>0</v>
      </c>
      <c r="C26" s="3" t="n">
        <f aca="false">Winners!M20</f>
        <v>0</v>
      </c>
      <c r="D26" s="1" t="str">
        <f aca="false">RKPI!L20</f>
        <v>ColoradoSt</v>
      </c>
      <c r="E26" s="1" t="n">
        <v>0</v>
      </c>
      <c r="F26" s="4" t="n">
        <v>0</v>
      </c>
      <c r="G26" s="25"/>
      <c r="H26" s="1" t="str">
        <f aca="false">Pablo!L20</f>
        <v>CSFullerton</v>
      </c>
      <c r="I26" s="1" t="n">
        <f aca="false">IF($B26=H26,1,0)</f>
        <v>0</v>
      </c>
      <c r="J26" s="4" t="n">
        <f aca="false">I26*$C26</f>
        <v>0</v>
      </c>
      <c r="K26" s="25"/>
      <c r="L26" s="1" t="str">
        <f aca="false">RKPoll!L20</f>
        <v>ColoradoSt</v>
      </c>
      <c r="M26" s="1" t="n">
        <f aca="false">IF($B26=L26,1,0)</f>
        <v>0</v>
      </c>
      <c r="N26" s="4" t="n">
        <f aca="false">M26*$C26</f>
        <v>0</v>
      </c>
      <c r="O26" s="25"/>
      <c r="P26" s="1" t="str">
        <f aca="false">AVCAPoll!L20</f>
        <v>ColoradoSt</v>
      </c>
      <c r="Q26" s="1" t="n">
        <f aca="false">IF($B26=P26,1,0)</f>
        <v>0</v>
      </c>
      <c r="R26" s="4" t="n">
        <f aca="false">Q26*$C26</f>
        <v>0</v>
      </c>
      <c r="S26" s="25"/>
      <c r="T26" s="1" t="str">
        <f aca="false">AlfonsoS!L20</f>
        <v>CSFullerton</v>
      </c>
      <c r="U26" s="1" t="n">
        <f aca="false">IF($B26=T26,1,0)</f>
        <v>0</v>
      </c>
      <c r="V26" s="4" t="n">
        <f aca="false">U26*$C26</f>
        <v>0</v>
      </c>
      <c r="W26" s="25"/>
      <c r="X26" s="1" t="str">
        <f aca="false">BrettK!L20</f>
        <v>CSFullerton</v>
      </c>
      <c r="Y26" s="1" t="n">
        <f aca="false">IF($B26=X26,1,0)</f>
        <v>0</v>
      </c>
      <c r="Z26" s="4" t="n">
        <f aca="false">Y26*$C26</f>
        <v>0</v>
      </c>
      <c r="AA26" s="25"/>
      <c r="AB26" s="1" t="str">
        <f aca="false">BenM!L20</f>
        <v>ColoradoSt</v>
      </c>
      <c r="AC26" s="1" t="n">
        <f aca="false">IF($B26=AB26,1,0)</f>
        <v>0</v>
      </c>
      <c r="AD26" s="4" t="n">
        <f aca="false">AC26*$C26</f>
        <v>0</v>
      </c>
      <c r="AE26" s="25"/>
      <c r="AF26" s="1" t="str">
        <f aca="false">JerodS!L20</f>
        <v>ColoradoSt</v>
      </c>
      <c r="AG26" s="1" t="n">
        <f aca="false">IF($B26=AF26,1,0)</f>
        <v>0</v>
      </c>
      <c r="AH26" s="4" t="n">
        <f aca="false">AG26*$C26</f>
        <v>0</v>
      </c>
      <c r="AI26" s="25"/>
      <c r="AJ26" s="1" t="str">
        <f aca="false">JeffM!L20</f>
        <v>ColoradoSt</v>
      </c>
      <c r="AK26" s="1" t="n">
        <f aca="false">IF($B26=AJ26,1,0)</f>
        <v>0</v>
      </c>
      <c r="AL26" s="4" t="n">
        <f aca="false">AK26*$C26</f>
        <v>0</v>
      </c>
      <c r="AM26" s="25"/>
      <c r="AN26" s="1" t="str">
        <f aca="false">TaoC!L20</f>
        <v>CSFullerton</v>
      </c>
      <c r="AO26" s="1" t="n">
        <f aca="false">IF($B26=AN26,1,0)</f>
        <v>0</v>
      </c>
      <c r="AP26" s="4" t="n">
        <f aca="false">AO26*$C26</f>
        <v>0</v>
      </c>
      <c r="AQ26" s="25"/>
      <c r="AR26" s="1" t="str">
        <f aca="false">VincentA!L20</f>
        <v>CSFullerton</v>
      </c>
      <c r="AS26" s="1" t="n">
        <f aca="false">IF($B26=AR26,1,0)</f>
        <v>0</v>
      </c>
      <c r="AT26" s="4" t="n">
        <f aca="false">AS26*$C26</f>
        <v>0</v>
      </c>
      <c r="AU26" s="25"/>
      <c r="AV26" s="1" t="e">
        <f aca="false">#REF!</f>
        <v>#REF!</v>
      </c>
      <c r="AW26" s="1" t="e">
        <f aca="false">IF($B26=AV26,1,0)</f>
        <v>#REF!</v>
      </c>
      <c r="AX26" s="5" t="e">
        <f aca="false">AW26*$C26</f>
        <v>#REF!</v>
      </c>
      <c r="AY26" s="25"/>
    </row>
    <row r="27" customFormat="false" ht="12.85" hidden="false" customHeight="false" outlineLevel="0" collapsed="false">
      <c r="A27" s="5" t="s">
        <v>16</v>
      </c>
      <c r="B27" s="2" t="n">
        <f aca="false">Winners!L21</f>
        <v>0</v>
      </c>
      <c r="C27" s="3" t="n">
        <f aca="false">Winners!M21</f>
        <v>0</v>
      </c>
      <c r="D27" s="1" t="str">
        <f aca="false">RKPI!L21</f>
        <v>OhioSate</v>
      </c>
      <c r="E27" s="1" t="n">
        <f aca="false">IF($B27=D27,1,0)</f>
        <v>0</v>
      </c>
      <c r="F27" s="4" t="n">
        <f aca="false">E27*$C27</f>
        <v>0</v>
      </c>
      <c r="G27" s="25"/>
      <c r="H27" s="1" t="str">
        <f aca="false">Pablo!L21</f>
        <v>OhioSate</v>
      </c>
      <c r="I27" s="1" t="n">
        <f aca="false">IF($B27=H27,1,0)</f>
        <v>0</v>
      </c>
      <c r="J27" s="4" t="n">
        <f aca="false">I27*$C27</f>
        <v>0</v>
      </c>
      <c r="K27" s="25"/>
      <c r="L27" s="1" t="str">
        <f aca="false">RKPoll!L21</f>
        <v>OhioSate</v>
      </c>
      <c r="M27" s="1" t="n">
        <f aca="false">IF($B27=L27,1,0)</f>
        <v>0</v>
      </c>
      <c r="N27" s="4" t="n">
        <f aca="false">M27*$C27</f>
        <v>0</v>
      </c>
      <c r="O27" s="25"/>
      <c r="P27" s="1" t="str">
        <f aca="false">AVCAPoll!L21</f>
        <v>OhioSate</v>
      </c>
      <c r="Q27" s="1" t="n">
        <f aca="false">IF($B27=P27,1,0)</f>
        <v>0</v>
      </c>
      <c r="R27" s="4" t="n">
        <f aca="false">Q27*$C27</f>
        <v>0</v>
      </c>
      <c r="S27" s="25"/>
      <c r="T27" s="1" t="str">
        <f aca="false">AlfonsoS!L21</f>
        <v>OhioSate</v>
      </c>
      <c r="U27" s="1" t="n">
        <f aca="false">IF($B27=T27,1,0)</f>
        <v>0</v>
      </c>
      <c r="V27" s="4" t="n">
        <f aca="false">U27*$C27</f>
        <v>0</v>
      </c>
      <c r="W27" s="25"/>
      <c r="X27" s="1" t="str">
        <f aca="false">BrettK!L21</f>
        <v>OhioSate</v>
      </c>
      <c r="Y27" s="1" t="n">
        <f aca="false">IF($B27=X27,1,0)</f>
        <v>0</v>
      </c>
      <c r="Z27" s="4" t="n">
        <f aca="false">Y27*$C27</f>
        <v>0</v>
      </c>
      <c r="AA27" s="25"/>
      <c r="AB27" s="1" t="str">
        <f aca="false">BenM!L21</f>
        <v>OhioSate</v>
      </c>
      <c r="AC27" s="1" t="n">
        <f aca="false">IF($B27=AB27,1,0)</f>
        <v>0</v>
      </c>
      <c r="AD27" s="4" t="n">
        <f aca="false">AC27*$C27</f>
        <v>0</v>
      </c>
      <c r="AE27" s="25"/>
      <c r="AF27" s="1" t="str">
        <f aca="false">JerodS!L21</f>
        <v>OhioSate</v>
      </c>
      <c r="AG27" s="1" t="n">
        <f aca="false">IF($B27=AF27,1,0)</f>
        <v>0</v>
      </c>
      <c r="AH27" s="4" t="n">
        <f aca="false">AG27*$C27</f>
        <v>0</v>
      </c>
      <c r="AI27" s="25"/>
      <c r="AJ27" s="1" t="str">
        <f aca="false">JeffM!L21</f>
        <v>OhioState</v>
      </c>
      <c r="AK27" s="1" t="n">
        <f aca="false">IF($B27=AJ27,1,0)</f>
        <v>0</v>
      </c>
      <c r="AL27" s="4" t="n">
        <f aca="false">AK27*$C27</f>
        <v>0</v>
      </c>
      <c r="AM27" s="25"/>
      <c r="AN27" s="1" t="str">
        <f aca="false">TaoC!L21</f>
        <v>OhioSate</v>
      </c>
      <c r="AO27" s="1" t="n">
        <f aca="false">IF($B27=AN27,1,0)</f>
        <v>0</v>
      </c>
      <c r="AP27" s="4" t="n">
        <f aca="false">AO27*$C27</f>
        <v>0</v>
      </c>
      <c r="AQ27" s="25"/>
      <c r="AR27" s="1" t="str">
        <f aca="false">VincentA!L21</f>
        <v>OhioSate</v>
      </c>
      <c r="AS27" s="1" t="n">
        <f aca="false">IF($B27=AR27,1,0)</f>
        <v>0</v>
      </c>
      <c r="AT27" s="4" t="n">
        <f aca="false">AS27*$C27</f>
        <v>0</v>
      </c>
      <c r="AU27" s="25"/>
      <c r="AV27" s="1" t="e">
        <f aca="false">#REF!</f>
        <v>#REF!</v>
      </c>
      <c r="AW27" s="1" t="e">
        <f aca="false">IF($B27=AV27,1,0)</f>
        <v>#REF!</v>
      </c>
      <c r="AX27" s="5" t="e">
        <f aca="false">AW27*$C27</f>
        <v>#REF!</v>
      </c>
      <c r="AY27" s="25"/>
    </row>
    <row r="28" customFormat="false" ht="12.85" hidden="false" customHeight="false" outlineLevel="0" collapsed="false">
      <c r="A28" s="5" t="s">
        <v>17</v>
      </c>
      <c r="B28" s="2" t="n">
        <f aca="false">Winners!L22</f>
        <v>0</v>
      </c>
      <c r="C28" s="3" t="n">
        <f aca="false">Winners!M22</f>
        <v>0</v>
      </c>
      <c r="D28" s="1" t="str">
        <f aca="false">RKPI!L22</f>
        <v>Dayton</v>
      </c>
      <c r="E28" s="1" t="n">
        <f aca="false">IF($B28=D28,1,0)</f>
        <v>0</v>
      </c>
      <c r="F28" s="4" t="n">
        <f aca="false">E28*$C28</f>
        <v>0</v>
      </c>
      <c r="G28" s="25"/>
      <c r="H28" s="1" t="str">
        <f aca="false">Pablo!L22</f>
        <v>Dayton</v>
      </c>
      <c r="I28" s="1" t="n">
        <f aca="false">IF($B28=H28,1,0)</f>
        <v>0</v>
      </c>
      <c r="J28" s="4" t="n">
        <f aca="false">I28*$C28</f>
        <v>0</v>
      </c>
      <c r="K28" s="25"/>
      <c r="L28" s="1" t="str">
        <f aca="false">RKPoll!L22</f>
        <v>Dayton</v>
      </c>
      <c r="M28" s="1" t="n">
        <f aca="false">IF($B28=L28,1,0)</f>
        <v>0</v>
      </c>
      <c r="N28" s="4" t="n">
        <f aca="false">M28*$C28</f>
        <v>0</v>
      </c>
      <c r="O28" s="25"/>
      <c r="P28" s="1" t="str">
        <f aca="false">AVCAPoll!L22</f>
        <v>Dayton</v>
      </c>
      <c r="Q28" s="1" t="n">
        <f aca="false">IF($B28=P28,1,0)</f>
        <v>0</v>
      </c>
      <c r="R28" s="4" t="n">
        <f aca="false">Q28*$C28</f>
        <v>0</v>
      </c>
      <c r="S28" s="25"/>
      <c r="T28" s="1" t="str">
        <f aca="false">AlfonsoS!L22</f>
        <v>Dayton</v>
      </c>
      <c r="U28" s="1" t="n">
        <f aca="false">IF($B28=T28,1,0)</f>
        <v>0</v>
      </c>
      <c r="V28" s="4" t="n">
        <f aca="false">U28*$C28</f>
        <v>0</v>
      </c>
      <c r="W28" s="25"/>
      <c r="X28" s="1" t="str">
        <f aca="false">BrettK!L22</f>
        <v>Dayton</v>
      </c>
      <c r="Y28" s="1" t="n">
        <f aca="false">IF($B28=X28,1,0)</f>
        <v>0</v>
      </c>
      <c r="Z28" s="4" t="n">
        <f aca="false">Y28*$C28</f>
        <v>0</v>
      </c>
      <c r="AA28" s="25"/>
      <c r="AB28" s="1" t="str">
        <f aca="false">BenM!L22</f>
        <v>Dayton</v>
      </c>
      <c r="AC28" s="1" t="n">
        <f aca="false">IF($B28=AB28,1,0)</f>
        <v>0</v>
      </c>
      <c r="AD28" s="4" t="n">
        <f aca="false">AC28*$C28</f>
        <v>0</v>
      </c>
      <c r="AE28" s="25"/>
      <c r="AF28" s="1" t="str">
        <f aca="false">JerodS!L22</f>
        <v>Dayton</v>
      </c>
      <c r="AG28" s="1" t="n">
        <f aca="false">IF($B28=AF28,1,0)</f>
        <v>0</v>
      </c>
      <c r="AH28" s="4" t="n">
        <f aca="false">AG28*$C28</f>
        <v>0</v>
      </c>
      <c r="AI28" s="25"/>
      <c r="AJ28" s="1" t="str">
        <f aca="false">JeffM!L22</f>
        <v>Butler</v>
      </c>
      <c r="AK28" s="1" t="n">
        <f aca="false">IF($B28=AJ28,1,0)</f>
        <v>0</v>
      </c>
      <c r="AL28" s="4" t="n">
        <f aca="false">AK28*$C28</f>
        <v>0</v>
      </c>
      <c r="AM28" s="25"/>
      <c r="AN28" s="1" t="str">
        <f aca="false">TaoC!L22</f>
        <v>Dayton</v>
      </c>
      <c r="AO28" s="1" t="n">
        <f aca="false">IF($B28=AN28,1,0)</f>
        <v>0</v>
      </c>
      <c r="AP28" s="4" t="n">
        <f aca="false">AO28*$C28</f>
        <v>0</v>
      </c>
      <c r="AQ28" s="25"/>
      <c r="AR28" s="1" t="str">
        <f aca="false">VincentA!L22</f>
        <v>Dayton</v>
      </c>
      <c r="AS28" s="1" t="n">
        <f aca="false">IF($B28=AR28,1,0)</f>
        <v>0</v>
      </c>
      <c r="AT28" s="4" t="n">
        <f aca="false">AS28*$C28</f>
        <v>0</v>
      </c>
      <c r="AU28" s="25"/>
      <c r="AV28" s="1" t="e">
        <f aca="false">#REF!</f>
        <v>#REF!</v>
      </c>
      <c r="AW28" s="1" t="e">
        <f aca="false">IF($B28=AV28,1,0)</f>
        <v>#REF!</v>
      </c>
      <c r="AX28" s="5" t="e">
        <f aca="false">AW28*$C28</f>
        <v>#REF!</v>
      </c>
      <c r="AY28" s="25"/>
    </row>
    <row r="29" customFormat="false" ht="12.85" hidden="false" customHeight="false" outlineLevel="0" collapsed="false">
      <c r="A29" s="5" t="s">
        <v>17</v>
      </c>
      <c r="B29" s="2" t="n">
        <f aca="false">Winners!L23</f>
        <v>0</v>
      </c>
      <c r="C29" s="3" t="n">
        <f aca="false">Winners!M23</f>
        <v>0</v>
      </c>
      <c r="D29" s="1" t="str">
        <f aca="false">RKPI!L23</f>
        <v>Tennessee</v>
      </c>
      <c r="E29" s="1" t="n">
        <f aca="false">IF($B29=D29,1,0)</f>
        <v>0</v>
      </c>
      <c r="F29" s="4" t="n">
        <f aca="false">E29*$C29</f>
        <v>0</v>
      </c>
      <c r="G29" s="25"/>
      <c r="H29" s="1" t="str">
        <f aca="false">Pablo!L23</f>
        <v>Tennessee</v>
      </c>
      <c r="I29" s="1" t="n">
        <f aca="false">IF($B29=H29,1,0)</f>
        <v>0</v>
      </c>
      <c r="J29" s="4" t="n">
        <f aca="false">I29*$C29</f>
        <v>0</v>
      </c>
      <c r="K29" s="25"/>
      <c r="L29" s="1" t="str">
        <f aca="false">RKPoll!L23</f>
        <v>Tennessee</v>
      </c>
      <c r="M29" s="1" t="n">
        <f aca="false">IF($B29=L29,1,0)</f>
        <v>0</v>
      </c>
      <c r="N29" s="4" t="n">
        <f aca="false">M29*$C29</f>
        <v>0</v>
      </c>
      <c r="O29" s="25"/>
      <c r="P29" s="1" t="str">
        <f aca="false">AVCAPoll!L23</f>
        <v>Tennessee</v>
      </c>
      <c r="Q29" s="1" t="n">
        <f aca="false">IF($B29=P29,1,0)</f>
        <v>0</v>
      </c>
      <c r="R29" s="4" t="n">
        <f aca="false">Q29*$C29</f>
        <v>0</v>
      </c>
      <c r="S29" s="25"/>
      <c r="T29" s="1" t="str">
        <f aca="false">AlfonsoS!L23</f>
        <v>Tennessee</v>
      </c>
      <c r="U29" s="1" t="n">
        <f aca="false">IF($B29=T29,1,0)</f>
        <v>0</v>
      </c>
      <c r="V29" s="4" t="n">
        <f aca="false">U29*$C29</f>
        <v>0</v>
      </c>
      <c r="W29" s="25"/>
      <c r="X29" s="1" t="str">
        <f aca="false">BrettK!L23</f>
        <v>Tennessee</v>
      </c>
      <c r="Y29" s="1" t="n">
        <f aca="false">IF($B29=X29,1,0)</f>
        <v>0</v>
      </c>
      <c r="Z29" s="4" t="n">
        <f aca="false">Y29*$C29</f>
        <v>0</v>
      </c>
      <c r="AA29" s="25"/>
      <c r="AB29" s="1" t="str">
        <f aca="false">BenM!L23</f>
        <v>Tennessee</v>
      </c>
      <c r="AC29" s="1" t="n">
        <f aca="false">IF($B29=AB29,1,0)</f>
        <v>0</v>
      </c>
      <c r="AD29" s="4" t="n">
        <f aca="false">AC29*$C29</f>
        <v>0</v>
      </c>
      <c r="AE29" s="25"/>
      <c r="AF29" s="1" t="str">
        <f aca="false">JerodS!L23</f>
        <v>Tennessee</v>
      </c>
      <c r="AG29" s="1" t="n">
        <f aca="false">IF($B29=AF29,1,0)</f>
        <v>0</v>
      </c>
      <c r="AH29" s="4" t="n">
        <f aca="false">AG29*$C29</f>
        <v>0</v>
      </c>
      <c r="AI29" s="25"/>
      <c r="AJ29" s="1" t="str">
        <f aca="false">JeffM!L23</f>
        <v>Tennessee</v>
      </c>
      <c r="AK29" s="1" t="n">
        <f aca="false">IF($B29=AJ29,1,0)</f>
        <v>0</v>
      </c>
      <c r="AL29" s="4" t="n">
        <f aca="false">AK29*$C29</f>
        <v>0</v>
      </c>
      <c r="AM29" s="25"/>
      <c r="AN29" s="1" t="str">
        <f aca="false">TaoC!L23</f>
        <v>Tennessee</v>
      </c>
      <c r="AO29" s="1" t="n">
        <f aca="false">IF($B29=AN29,1,0)</f>
        <v>0</v>
      </c>
      <c r="AP29" s="4" t="n">
        <f aca="false">AO29*$C29</f>
        <v>0</v>
      </c>
      <c r="AQ29" s="25"/>
      <c r="AR29" s="1" t="str">
        <f aca="false">VincentA!L23</f>
        <v>Tennessee</v>
      </c>
      <c r="AS29" s="1" t="n">
        <f aca="false">IF($B29=AR29,1,0)</f>
        <v>0</v>
      </c>
      <c r="AT29" s="4" t="n">
        <f aca="false">AS29*$C29</f>
        <v>0</v>
      </c>
      <c r="AU29" s="25"/>
      <c r="AV29" s="1" t="e">
        <f aca="false">#REF!</f>
        <v>#REF!</v>
      </c>
      <c r="AW29" s="1" t="e">
        <f aca="false">IF($B29=AV29,1,0)</f>
        <v>#REF!</v>
      </c>
      <c r="AX29" s="5" t="e">
        <f aca="false">AW29*$C29</f>
        <v>#REF!</v>
      </c>
      <c r="AY29" s="25"/>
    </row>
    <row r="30" customFormat="false" ht="12.85" hidden="false" customHeight="false" outlineLevel="0" collapsed="false">
      <c r="A30" s="5" t="s">
        <v>16</v>
      </c>
      <c r="B30" s="2" t="n">
        <f aca="false">Winners!L24</f>
        <v>0</v>
      </c>
      <c r="C30" s="3" t="n">
        <f aca="false">Winners!M24</f>
        <v>0</v>
      </c>
      <c r="D30" s="1" t="str">
        <f aca="false">RKPI!L24</f>
        <v>Miami-FL</v>
      </c>
      <c r="E30" s="1" t="n">
        <f aca="false">IF($B30=D30,1,0)</f>
        <v>0</v>
      </c>
      <c r="F30" s="4" t="n">
        <f aca="false">E30*$C30</f>
        <v>0</v>
      </c>
      <c r="G30" s="25"/>
      <c r="H30" s="1" t="str">
        <f aca="false">Pablo!L24</f>
        <v>Indiana</v>
      </c>
      <c r="I30" s="1" t="n">
        <f aca="false">IF($B30=H30,1,0)</f>
        <v>0</v>
      </c>
      <c r="J30" s="4" t="n">
        <f aca="false">I30*$C30</f>
        <v>0</v>
      </c>
      <c r="K30" s="25"/>
      <c r="L30" s="1" t="str">
        <f aca="false">RKPoll!L24</f>
        <v>Indiana</v>
      </c>
      <c r="M30" s="1" t="n">
        <f aca="false">IF($B30=L30,1,0)</f>
        <v>0</v>
      </c>
      <c r="N30" s="4" t="n">
        <f aca="false">M30*$C30</f>
        <v>0</v>
      </c>
      <c r="O30" s="25"/>
      <c r="P30" s="1" t="str">
        <f aca="false">AVCAPoll!L24</f>
        <v>Indiana</v>
      </c>
      <c r="Q30" s="1" t="n">
        <f aca="false">IF($B30=P30,1,0)</f>
        <v>0</v>
      </c>
      <c r="R30" s="4" t="n">
        <f aca="false">Q30*$C30</f>
        <v>0</v>
      </c>
      <c r="S30" s="25"/>
      <c r="T30" s="1" t="str">
        <f aca="false">AlfonsoS!L24</f>
        <v>Indiana</v>
      </c>
      <c r="U30" s="1" t="n">
        <f aca="false">IF($B30=T30,1,0)</f>
        <v>0</v>
      </c>
      <c r="V30" s="4" t="n">
        <f aca="false">U30*$C30</f>
        <v>0</v>
      </c>
      <c r="W30" s="25"/>
      <c r="X30" s="1" t="str">
        <f aca="false">BrettK!L24</f>
        <v>Indiana</v>
      </c>
      <c r="Y30" s="1" t="n">
        <f aca="false">IF($B30=X30,1,0)</f>
        <v>0</v>
      </c>
      <c r="Z30" s="4" t="n">
        <f aca="false">Y30*$C30</f>
        <v>0</v>
      </c>
      <c r="AA30" s="25"/>
      <c r="AB30" s="1" t="str">
        <f aca="false">BenM!L24</f>
        <v>Indiana</v>
      </c>
      <c r="AC30" s="1" t="n">
        <f aca="false">IF($B30=AB30,1,0)</f>
        <v>0</v>
      </c>
      <c r="AD30" s="4" t="n">
        <f aca="false">AC30*$C30</f>
        <v>0</v>
      </c>
      <c r="AE30" s="25"/>
      <c r="AF30" s="1" t="str">
        <f aca="false">JerodS!L24</f>
        <v>Indiana</v>
      </c>
      <c r="AG30" s="1" t="n">
        <f aca="false">IF($B30=AF30,1,0)</f>
        <v>0</v>
      </c>
      <c r="AH30" s="4" t="n">
        <f aca="false">AG30*$C30</f>
        <v>0</v>
      </c>
      <c r="AI30" s="25"/>
      <c r="AJ30" s="1" t="str">
        <f aca="false">JeffM!L24</f>
        <v>Miami-FL</v>
      </c>
      <c r="AK30" s="1" t="n">
        <f aca="false">IF($B30=AJ30,1,0)</f>
        <v>0</v>
      </c>
      <c r="AL30" s="4" t="n">
        <f aca="false">AK30*$C30</f>
        <v>0</v>
      </c>
      <c r="AM30" s="25"/>
      <c r="AN30" s="1" t="str">
        <f aca="false">TaoC!L24</f>
        <v>Miami-FL</v>
      </c>
      <c r="AO30" s="1" t="n">
        <f aca="false">IF($B30=AN30,1,0)</f>
        <v>0</v>
      </c>
      <c r="AP30" s="4" t="n">
        <f aca="false">AO30*$C30</f>
        <v>0</v>
      </c>
      <c r="AQ30" s="25"/>
      <c r="AR30" s="1" t="str">
        <f aca="false">VincentA!L24</f>
        <v>Indiana</v>
      </c>
      <c r="AS30" s="1" t="n">
        <f aca="false">IF($B30=AR30,1,0)</f>
        <v>0</v>
      </c>
      <c r="AT30" s="4" t="n">
        <f aca="false">AS30*$C30</f>
        <v>0</v>
      </c>
      <c r="AU30" s="25"/>
      <c r="AV30" s="1" t="e">
        <f aca="false">#REF!</f>
        <v>#REF!</v>
      </c>
      <c r="AW30" s="1" t="e">
        <f aca="false">IF($B30=AV30,1,0)</f>
        <v>#REF!</v>
      </c>
      <c r="AX30" s="5" t="e">
        <f aca="false">AW30*$C30</f>
        <v>#REF!</v>
      </c>
      <c r="AY30" s="25"/>
    </row>
    <row r="31" customFormat="false" ht="12.85" hidden="false" customHeight="false" outlineLevel="0" collapsed="false">
      <c r="A31" s="5" t="s">
        <v>16</v>
      </c>
      <c r="B31" s="2" t="n">
        <f aca="false">Winners!L25</f>
        <v>0</v>
      </c>
      <c r="C31" s="3" t="n">
        <f aca="false">Winners!M25</f>
        <v>0</v>
      </c>
      <c r="D31" s="1" t="str">
        <f aca="false">RKPI!L25</f>
        <v>LongBeachSt</v>
      </c>
      <c r="E31" s="1" t="n">
        <f aca="false">IF($B31=D31,1,0)</f>
        <v>0</v>
      </c>
      <c r="F31" s="4" t="n">
        <f aca="false">E31*$C31</f>
        <v>0</v>
      </c>
      <c r="G31" s="25"/>
      <c r="H31" s="1" t="str">
        <f aca="false">Pablo!L25</f>
        <v>SanDiego</v>
      </c>
      <c r="I31" s="1" t="n">
        <f aca="false">IF($B31=H31,1,0)</f>
        <v>0</v>
      </c>
      <c r="J31" s="4" t="n">
        <f aca="false">I31*$C31</f>
        <v>0</v>
      </c>
      <c r="K31" s="25"/>
      <c r="L31" s="1" t="str">
        <f aca="false">RKPoll!L25</f>
        <v>SanDiego</v>
      </c>
      <c r="M31" s="1" t="n">
        <f aca="false">IF($B31=L31,1,0)</f>
        <v>0</v>
      </c>
      <c r="N31" s="4" t="n">
        <f aca="false">M31*$C31</f>
        <v>0</v>
      </c>
      <c r="O31" s="25"/>
      <c r="P31" s="1" t="str">
        <f aca="false">AVCAPoll!L25</f>
        <v>SanDiego</v>
      </c>
      <c r="Q31" s="1" t="n">
        <f aca="false">IF($B31=P31,1,0)</f>
        <v>0</v>
      </c>
      <c r="R31" s="4" t="n">
        <f aca="false">Q31*$C31</f>
        <v>0</v>
      </c>
      <c r="S31" s="25"/>
      <c r="T31" s="1" t="str">
        <f aca="false">AlfonsoS!L25</f>
        <v>SanDiego</v>
      </c>
      <c r="U31" s="1" t="n">
        <f aca="false">IF($B31=T31,1,0)</f>
        <v>0</v>
      </c>
      <c r="V31" s="4" t="n">
        <f aca="false">U31*$C31</f>
        <v>0</v>
      </c>
      <c r="W31" s="25"/>
      <c r="X31" s="1" t="str">
        <f aca="false">BrettK!L25</f>
        <v>SanDiego</v>
      </c>
      <c r="Y31" s="1" t="n">
        <f aca="false">IF($B31=X31,1,0)</f>
        <v>0</v>
      </c>
      <c r="Z31" s="4" t="n">
        <f aca="false">Y31*$C31</f>
        <v>0</v>
      </c>
      <c r="AA31" s="25"/>
      <c r="AB31" s="1" t="str">
        <f aca="false">BenM!L25</f>
        <v>SanDiego</v>
      </c>
      <c r="AC31" s="1" t="n">
        <f aca="false">IF($B31=AB31,1,0)</f>
        <v>0</v>
      </c>
      <c r="AD31" s="4" t="n">
        <f aca="false">AC31*$C31</f>
        <v>0</v>
      </c>
      <c r="AE31" s="25"/>
      <c r="AF31" s="1" t="str">
        <f aca="false">JerodS!L25</f>
        <v>SanDiego</v>
      </c>
      <c r="AG31" s="1" t="n">
        <f aca="false">IF($B31=AF31,1,0)</f>
        <v>0</v>
      </c>
      <c r="AH31" s="4" t="n">
        <f aca="false">AG31*$C31</f>
        <v>0</v>
      </c>
      <c r="AI31" s="25"/>
      <c r="AJ31" s="1" t="str">
        <f aca="false">JeffM!L25</f>
        <v>SanDiego</v>
      </c>
      <c r="AK31" s="1" t="n">
        <f aca="false">IF($B31=AJ31,1,0)</f>
        <v>0</v>
      </c>
      <c r="AL31" s="4" t="n">
        <f aca="false">AK31*$C31</f>
        <v>0</v>
      </c>
      <c r="AM31" s="25"/>
      <c r="AN31" s="1" t="str">
        <f aca="false">TaoC!L25</f>
        <v>LongBeachSt</v>
      </c>
      <c r="AO31" s="1" t="n">
        <f aca="false">IF($B31=AN31,1,0)</f>
        <v>0</v>
      </c>
      <c r="AP31" s="4" t="n">
        <f aca="false">AO31*$C31</f>
        <v>0</v>
      </c>
      <c r="AQ31" s="25"/>
      <c r="AR31" s="1" t="str">
        <f aca="false">VincentA!L25</f>
        <v>SanDiego</v>
      </c>
      <c r="AS31" s="1" t="n">
        <f aca="false">IF($B31=AR31,1,0)</f>
        <v>0</v>
      </c>
      <c r="AT31" s="4" t="n">
        <f aca="false">AS31*$C31</f>
        <v>0</v>
      </c>
      <c r="AU31" s="25"/>
      <c r="AV31" s="1" t="e">
        <f aca="false">#REF!</f>
        <v>#REF!</v>
      </c>
      <c r="AW31" s="1" t="e">
        <f aca="false">IF($B31=AV31,1,0)</f>
        <v>#REF!</v>
      </c>
      <c r="AX31" s="5" t="e">
        <f aca="false">AW31*$C31</f>
        <v>#REF!</v>
      </c>
      <c r="AY31" s="25"/>
    </row>
    <row r="32" customFormat="false" ht="12.85" hidden="false" customHeight="false" outlineLevel="0" collapsed="false">
      <c r="A32" s="5" t="s">
        <v>17</v>
      </c>
      <c r="B32" s="2" t="n">
        <f aca="false">Winners!L26</f>
        <v>0</v>
      </c>
      <c r="C32" s="3" t="n">
        <f aca="false">Winners!M26</f>
        <v>0</v>
      </c>
      <c r="D32" s="1" t="str">
        <f aca="false">RKPI!L26</f>
        <v>SoCal</v>
      </c>
      <c r="E32" s="1" t="n">
        <f aca="false">IF($B32=D32,1,0)</f>
        <v>0</v>
      </c>
      <c r="F32" s="4" t="n">
        <f aca="false">E32*$C32</f>
        <v>0</v>
      </c>
      <c r="G32" s="25"/>
      <c r="H32" s="1" t="str">
        <f aca="false">Pablo!L26</f>
        <v>SoCal</v>
      </c>
      <c r="I32" s="1" t="n">
        <f aca="false">IF($B32=H32,1,0)</f>
        <v>0</v>
      </c>
      <c r="J32" s="4" t="n">
        <f aca="false">I32*$C32</f>
        <v>0</v>
      </c>
      <c r="K32" s="25"/>
      <c r="L32" s="1" t="str">
        <f aca="false">RKPoll!L26</f>
        <v>SoCal</v>
      </c>
      <c r="M32" s="1" t="n">
        <f aca="false">IF($B32=L32,1,0)</f>
        <v>0</v>
      </c>
      <c r="N32" s="4" t="n">
        <f aca="false">M32*$C32</f>
        <v>0</v>
      </c>
      <c r="O32" s="25"/>
      <c r="P32" s="1" t="str">
        <f aca="false">AVCAPoll!L26</f>
        <v>SoCal</v>
      </c>
      <c r="Q32" s="1" t="n">
        <f aca="false">IF($B32=P32,1,0)</f>
        <v>0</v>
      </c>
      <c r="R32" s="4" t="n">
        <f aca="false">Q32*$C32</f>
        <v>0</v>
      </c>
      <c r="S32" s="25"/>
      <c r="T32" s="1" t="str">
        <f aca="false">AlfonsoS!L26</f>
        <v>SoCal</v>
      </c>
      <c r="U32" s="1" t="n">
        <f aca="false">IF($B32=T32,1,0)</f>
        <v>0</v>
      </c>
      <c r="V32" s="4" t="n">
        <f aca="false">U32*$C32</f>
        <v>0</v>
      </c>
      <c r="W32" s="25"/>
      <c r="X32" s="1" t="str">
        <f aca="false">BrettK!L26</f>
        <v>SoCal</v>
      </c>
      <c r="Y32" s="1" t="n">
        <f aca="false">IF($B32=X32,1,0)</f>
        <v>0</v>
      </c>
      <c r="Z32" s="4" t="n">
        <f aca="false">Y32*$C32</f>
        <v>0</v>
      </c>
      <c r="AA32" s="25"/>
      <c r="AB32" s="1" t="str">
        <f aca="false">BenM!L26</f>
        <v>SoCal</v>
      </c>
      <c r="AC32" s="1" t="n">
        <f aca="false">IF($B32=AB32,1,0)</f>
        <v>0</v>
      </c>
      <c r="AD32" s="4" t="n">
        <f aca="false">AC32*$C32</f>
        <v>0</v>
      </c>
      <c r="AE32" s="25"/>
      <c r="AF32" s="1" t="str">
        <f aca="false">JerodS!L26</f>
        <v>SoCal</v>
      </c>
      <c r="AG32" s="1" t="n">
        <f aca="false">IF($B32=AF32,1,0)</f>
        <v>0</v>
      </c>
      <c r="AH32" s="4" t="n">
        <f aca="false">AG32*$C32</f>
        <v>0</v>
      </c>
      <c r="AI32" s="25"/>
      <c r="AJ32" s="1" t="str">
        <f aca="false">JeffM!L26</f>
        <v>SoCal</v>
      </c>
      <c r="AK32" s="1" t="n">
        <f aca="false">IF($B32=AJ32,1,0)</f>
        <v>0</v>
      </c>
      <c r="AL32" s="4" t="n">
        <f aca="false">AK32*$C32</f>
        <v>0</v>
      </c>
      <c r="AM32" s="25"/>
      <c r="AN32" s="1" t="str">
        <f aca="false">TaoC!L26</f>
        <v>SoCal</v>
      </c>
      <c r="AO32" s="1" t="n">
        <f aca="false">IF($B32=AN32,1,0)</f>
        <v>0</v>
      </c>
      <c r="AP32" s="4" t="n">
        <f aca="false">AO32*$C32</f>
        <v>0</v>
      </c>
      <c r="AQ32" s="25"/>
      <c r="AR32" s="1" t="str">
        <f aca="false">VincentA!L26</f>
        <v>SoCal</v>
      </c>
      <c r="AS32" s="1" t="n">
        <f aca="false">IF($B32=AR32,1,0)</f>
        <v>0</v>
      </c>
      <c r="AT32" s="4" t="n">
        <f aca="false">AS32*$C32</f>
        <v>0</v>
      </c>
      <c r="AU32" s="25"/>
      <c r="AV32" s="1" t="e">
        <f aca="false">#REF!</f>
        <v>#REF!</v>
      </c>
      <c r="AW32" s="1" t="e">
        <f aca="false">IF($B32=AV32,1,0)</f>
        <v>#REF!</v>
      </c>
      <c r="AX32" s="5" t="e">
        <f aca="false">AW32*$C32</f>
        <v>#REF!</v>
      </c>
      <c r="AY32" s="25"/>
    </row>
    <row r="33" customFormat="false" ht="12.85" hidden="false" customHeight="false" outlineLevel="0" collapsed="false">
      <c r="A33" s="5" t="s">
        <v>17</v>
      </c>
      <c r="B33" s="2" t="n">
        <f aca="false">Winners!L27</f>
        <v>0</v>
      </c>
      <c r="C33" s="3" t="n">
        <f aca="false">Winners!M27</f>
        <v>0</v>
      </c>
      <c r="D33" s="1" t="str">
        <f aca="false">RKPI!L27</f>
        <v>California</v>
      </c>
      <c r="E33" s="1" t="n">
        <f aca="false">IF($B33=D33,1,0)</f>
        <v>0</v>
      </c>
      <c r="F33" s="4" t="n">
        <f aca="false">E33*$C33</f>
        <v>0</v>
      </c>
      <c r="G33" s="25"/>
      <c r="H33" s="1" t="str">
        <f aca="false">Pablo!L27</f>
        <v>California</v>
      </c>
      <c r="I33" s="1" t="n">
        <f aca="false">IF($B33=H33,1,0)</f>
        <v>0</v>
      </c>
      <c r="J33" s="4" t="n">
        <f aca="false">I33*$C33</f>
        <v>0</v>
      </c>
      <c r="K33" s="25"/>
      <c r="L33" s="1" t="str">
        <f aca="false">RKPoll!L27</f>
        <v>California</v>
      </c>
      <c r="M33" s="1" t="n">
        <f aca="false">IF($B33=L33,1,0)</f>
        <v>0</v>
      </c>
      <c r="N33" s="4" t="n">
        <f aca="false">M33*$C33</f>
        <v>0</v>
      </c>
      <c r="O33" s="25"/>
      <c r="P33" s="1" t="str">
        <f aca="false">AVCAPoll!L27</f>
        <v>California</v>
      </c>
      <c r="Q33" s="1" t="n">
        <f aca="false">IF($B33=P33,1,0)</f>
        <v>0</v>
      </c>
      <c r="R33" s="4" t="n">
        <f aca="false">Q33*$C33</f>
        <v>0</v>
      </c>
      <c r="S33" s="25"/>
      <c r="T33" s="1" t="str">
        <f aca="false">AlfonsoS!L27</f>
        <v>California</v>
      </c>
      <c r="U33" s="1" t="n">
        <f aca="false">IF($B33=T33,1,0)</f>
        <v>0</v>
      </c>
      <c r="V33" s="4" t="n">
        <f aca="false">U33*$C33</f>
        <v>0</v>
      </c>
      <c r="W33" s="25"/>
      <c r="X33" s="1" t="str">
        <f aca="false">BrettK!L27</f>
        <v>California</v>
      </c>
      <c r="Y33" s="1" t="n">
        <f aca="false">IF($B33=X33,1,0)</f>
        <v>0</v>
      </c>
      <c r="Z33" s="4" t="n">
        <f aca="false">Y33*$C33</f>
        <v>0</v>
      </c>
      <c r="AA33" s="25"/>
      <c r="AB33" s="1" t="str">
        <f aca="false">BenM!L27</f>
        <v>California</v>
      </c>
      <c r="AC33" s="1" t="n">
        <f aca="false">IF($B33=AB33,1,0)</f>
        <v>0</v>
      </c>
      <c r="AD33" s="4" t="n">
        <f aca="false">AC33*$C33</f>
        <v>0</v>
      </c>
      <c r="AE33" s="25"/>
      <c r="AF33" s="1" t="str">
        <f aca="false">JerodS!L27</f>
        <v>California</v>
      </c>
      <c r="AG33" s="1" t="n">
        <f aca="false">IF($B33=AF33,1,0)</f>
        <v>0</v>
      </c>
      <c r="AH33" s="4" t="n">
        <f aca="false">AG33*$C33</f>
        <v>0</v>
      </c>
      <c r="AI33" s="25"/>
      <c r="AJ33" s="1" t="str">
        <f aca="false">JeffM!L27</f>
        <v>California</v>
      </c>
      <c r="AK33" s="1" t="n">
        <f aca="false">IF($B33=AJ33,1,0)</f>
        <v>0</v>
      </c>
      <c r="AL33" s="4" t="n">
        <f aca="false">AK33*$C33</f>
        <v>0</v>
      </c>
      <c r="AM33" s="25"/>
      <c r="AN33" s="1" t="str">
        <f aca="false">TaoC!L27</f>
        <v>California</v>
      </c>
      <c r="AO33" s="1" t="n">
        <f aca="false">IF($B33=AN33,1,0)</f>
        <v>0</v>
      </c>
      <c r="AP33" s="4" t="n">
        <f aca="false">AO33*$C33</f>
        <v>0</v>
      </c>
      <c r="AQ33" s="25"/>
      <c r="AR33" s="1" t="str">
        <f aca="false">VincentA!L27</f>
        <v>California</v>
      </c>
      <c r="AS33" s="1" t="n">
        <f aca="false">IF($B33=AR33,1,0)</f>
        <v>0</v>
      </c>
      <c r="AT33" s="4" t="n">
        <f aca="false">AS33*$C33</f>
        <v>0</v>
      </c>
      <c r="AU33" s="25"/>
      <c r="AV33" s="1" t="e">
        <f aca="false">#REF!</f>
        <v>#REF!</v>
      </c>
      <c r="AW33" s="1" t="e">
        <f aca="false">IF($B33=AV33,1,0)</f>
        <v>#REF!</v>
      </c>
      <c r="AX33" s="5" t="e">
        <f aca="false">AW33*$C33</f>
        <v>#REF!</v>
      </c>
      <c r="AY33" s="25"/>
    </row>
    <row r="34" customFormat="false" ht="12.85" hidden="false" customHeight="false" outlineLevel="0" collapsed="false">
      <c r="A34" s="5" t="s">
        <v>16</v>
      </c>
      <c r="B34" s="2" t="n">
        <f aca="false">Winners!L28</f>
        <v>0</v>
      </c>
      <c r="C34" s="3" t="n">
        <f aca="false">Winners!M28</f>
        <v>0</v>
      </c>
      <c r="D34" s="1" t="str">
        <f aca="false">RKPI!L28</f>
        <v>NorthCarolina</v>
      </c>
      <c r="E34" s="1" t="n">
        <f aca="false">IF($B34=D34,1,0)</f>
        <v>0</v>
      </c>
      <c r="F34" s="4" t="n">
        <f aca="false">E34*$C34</f>
        <v>0</v>
      </c>
      <c r="G34" s="25"/>
      <c r="H34" s="1" t="str">
        <f aca="false">Pablo!L28</f>
        <v>NorthCarolina</v>
      </c>
      <c r="I34" s="1" t="n">
        <f aca="false">IF($B34=H34,1,0)</f>
        <v>0</v>
      </c>
      <c r="J34" s="4" t="n">
        <f aca="false">I34*$C34</f>
        <v>0</v>
      </c>
      <c r="K34" s="25"/>
      <c r="L34" s="1" t="str">
        <f aca="false">RKPoll!L28</f>
        <v>NorthCarolina</v>
      </c>
      <c r="M34" s="1" t="n">
        <f aca="false">IF($B34=L34,1,0)</f>
        <v>0</v>
      </c>
      <c r="N34" s="4" t="n">
        <f aca="false">M34*$C34</f>
        <v>0</v>
      </c>
      <c r="O34" s="25"/>
      <c r="P34" s="1" t="str">
        <f aca="false">AVCAPoll!L28</f>
        <v>NorthCarolina</v>
      </c>
      <c r="Q34" s="1" t="n">
        <f aca="false">IF($B34=P34,1,0)</f>
        <v>0</v>
      </c>
      <c r="R34" s="4" t="n">
        <f aca="false">Q34*$C34</f>
        <v>0</v>
      </c>
      <c r="S34" s="25"/>
      <c r="T34" s="1" t="str">
        <f aca="false">AlfonsoS!L28</f>
        <v>NorthCarolina</v>
      </c>
      <c r="U34" s="1" t="n">
        <f aca="false">IF($B34=T34,1,0)</f>
        <v>0</v>
      </c>
      <c r="V34" s="4" t="n">
        <f aca="false">U34*$C34</f>
        <v>0</v>
      </c>
      <c r="W34" s="25"/>
      <c r="X34" s="1" t="str">
        <f aca="false">BrettK!L28</f>
        <v>NorthCarolina</v>
      </c>
      <c r="Y34" s="1" t="n">
        <f aca="false">IF($B34=X34,1,0)</f>
        <v>0</v>
      </c>
      <c r="Z34" s="4" t="n">
        <f aca="false">Y34*$C34</f>
        <v>0</v>
      </c>
      <c r="AA34" s="25"/>
      <c r="AB34" s="1" t="str">
        <f aca="false">BenM!L28</f>
        <v>NorthCarolina</v>
      </c>
      <c r="AC34" s="1" t="n">
        <f aca="false">IF($B34=AB34,1,0)</f>
        <v>0</v>
      </c>
      <c r="AD34" s="4" t="n">
        <f aca="false">AC34*$C34</f>
        <v>0</v>
      </c>
      <c r="AE34" s="25"/>
      <c r="AF34" s="1" t="str">
        <f aca="false">JerodS!L28</f>
        <v>NorthCarolina</v>
      </c>
      <c r="AG34" s="1" t="n">
        <f aca="false">IF($B34=AF34,1,0)</f>
        <v>0</v>
      </c>
      <c r="AH34" s="4" t="n">
        <f aca="false">AG34*$C34</f>
        <v>0</v>
      </c>
      <c r="AI34" s="25"/>
      <c r="AJ34" s="1" t="str">
        <f aca="false">JeffM!L28</f>
        <v>Mississippi</v>
      </c>
      <c r="AK34" s="1" t="n">
        <f aca="false">IF($B34=AJ34,1,0)</f>
        <v>0</v>
      </c>
      <c r="AL34" s="4" t="n">
        <f aca="false">AK34*$C34</f>
        <v>0</v>
      </c>
      <c r="AM34" s="25"/>
      <c r="AN34" s="1" t="str">
        <f aca="false">TaoC!L28</f>
        <v>NorthCarolina</v>
      </c>
      <c r="AO34" s="1" t="n">
        <f aca="false">IF($B34=AN34,1,0)</f>
        <v>0</v>
      </c>
      <c r="AP34" s="4" t="n">
        <f aca="false">AO34*$C34</f>
        <v>0</v>
      </c>
      <c r="AQ34" s="25"/>
      <c r="AR34" s="1" t="str">
        <f aca="false">VincentA!L28</f>
        <v>NorthCarolina</v>
      </c>
      <c r="AS34" s="1" t="n">
        <f aca="false">IF($B34=AR34,1,0)</f>
        <v>0</v>
      </c>
      <c r="AT34" s="4" t="n">
        <f aca="false">AS34*$C34</f>
        <v>0</v>
      </c>
      <c r="AU34" s="25"/>
      <c r="AV34" s="1" t="e">
        <f aca="false">#REF!</f>
        <v>#REF!</v>
      </c>
      <c r="AW34" s="1" t="e">
        <f aca="false">IF($B34=AV34,1,0)</f>
        <v>#REF!</v>
      </c>
      <c r="AX34" s="5" t="e">
        <f aca="false">AW34*$C34</f>
        <v>#REF!</v>
      </c>
      <c r="AY34" s="25"/>
    </row>
    <row r="35" customFormat="false" ht="12.85" hidden="false" customHeight="false" outlineLevel="0" collapsed="false">
      <c r="A35" s="5" t="s">
        <v>16</v>
      </c>
      <c r="B35" s="2" t="n">
        <f aca="false">Winners!L29</f>
        <v>0</v>
      </c>
      <c r="C35" s="3" t="n">
        <f aca="false">Winners!M29</f>
        <v>0</v>
      </c>
      <c r="D35" s="1" t="str">
        <f aca="false">RKPI!L29</f>
        <v>IowaSt</v>
      </c>
      <c r="E35" s="1" t="n">
        <f aca="false">IF($B35=D35,1,0)</f>
        <v>0</v>
      </c>
      <c r="F35" s="4" t="n">
        <f aca="false">E35*$C35</f>
        <v>0</v>
      </c>
      <c r="G35" s="25"/>
      <c r="H35" s="1" t="str">
        <f aca="false">Pablo!L29</f>
        <v>IowaSt</v>
      </c>
      <c r="I35" s="1" t="n">
        <f aca="false">IF($B35=H35,1,0)</f>
        <v>0</v>
      </c>
      <c r="J35" s="4" t="n">
        <f aca="false">I35*$C35</f>
        <v>0</v>
      </c>
      <c r="K35" s="25"/>
      <c r="L35" s="1" t="str">
        <f aca="false">RKPoll!L29</f>
        <v>IowaSt</v>
      </c>
      <c r="M35" s="1" t="n">
        <f aca="false">IF($B35=L35,1,0)</f>
        <v>0</v>
      </c>
      <c r="N35" s="4" t="n">
        <f aca="false">M35*$C35</f>
        <v>0</v>
      </c>
      <c r="O35" s="25"/>
      <c r="P35" s="1" t="str">
        <f aca="false">AVCAPoll!L29</f>
        <v>IowaSt</v>
      </c>
      <c r="Q35" s="1" t="n">
        <f aca="false">IF($B35=P35,1,0)</f>
        <v>0</v>
      </c>
      <c r="R35" s="4" t="n">
        <f aca="false">Q35*$C35</f>
        <v>0</v>
      </c>
      <c r="S35" s="25"/>
      <c r="T35" s="1" t="str">
        <f aca="false">AlfonsoS!L29</f>
        <v>IowaSt</v>
      </c>
      <c r="U35" s="1" t="n">
        <f aca="false">IF($B35=T35,1,0)</f>
        <v>0</v>
      </c>
      <c r="V35" s="4" t="n">
        <f aca="false">U35*$C35</f>
        <v>0</v>
      </c>
      <c r="W35" s="25"/>
      <c r="X35" s="1" t="str">
        <f aca="false">BrettK!L29</f>
        <v>IowaSt</v>
      </c>
      <c r="Y35" s="1" t="n">
        <f aca="false">IF($B35=X35,1,0)</f>
        <v>0</v>
      </c>
      <c r="Z35" s="4" t="n">
        <f aca="false">Y35*$C35</f>
        <v>0</v>
      </c>
      <c r="AA35" s="25"/>
      <c r="AB35" s="1" t="str">
        <f aca="false">BenM!L29</f>
        <v>IowaSt</v>
      </c>
      <c r="AC35" s="1" t="n">
        <f aca="false">IF($B35=AB35,1,0)</f>
        <v>0</v>
      </c>
      <c r="AD35" s="4" t="n">
        <f aca="false">AC35*$C35</f>
        <v>0</v>
      </c>
      <c r="AE35" s="25"/>
      <c r="AF35" s="1" t="str">
        <f aca="false">JerodS!L29</f>
        <v>IowaSt</v>
      </c>
      <c r="AG35" s="1" t="n">
        <f aca="false">IF($B35=AF35,1,0)</f>
        <v>0</v>
      </c>
      <c r="AH35" s="4" t="n">
        <f aca="false">AG35*$C35</f>
        <v>0</v>
      </c>
      <c r="AI35" s="25"/>
      <c r="AJ35" s="1" t="str">
        <f aca="false">JeffM!L29</f>
        <v>IowaSt</v>
      </c>
      <c r="AK35" s="1" t="n">
        <f aca="false">IF($B35=AJ35,1,0)</f>
        <v>0</v>
      </c>
      <c r="AL35" s="4" t="n">
        <f aca="false">AK35*$C35</f>
        <v>0</v>
      </c>
      <c r="AM35" s="25"/>
      <c r="AN35" s="1" t="str">
        <f aca="false">TaoC!L29</f>
        <v>IowaSt</v>
      </c>
      <c r="AO35" s="1" t="n">
        <f aca="false">IF($B35=AN35,1,0)</f>
        <v>0</v>
      </c>
      <c r="AP35" s="4" t="n">
        <f aca="false">AO35*$C35</f>
        <v>0</v>
      </c>
      <c r="AQ35" s="25"/>
      <c r="AR35" s="1" t="str">
        <f aca="false">VincentA!L29</f>
        <v>IowaSt</v>
      </c>
      <c r="AS35" s="1" t="n">
        <f aca="false">IF($B35=AR35,1,0)</f>
        <v>0</v>
      </c>
      <c r="AT35" s="4" t="n">
        <f aca="false">AS35*$C35</f>
        <v>0</v>
      </c>
      <c r="AU35" s="25"/>
      <c r="AV35" s="1" t="e">
        <f aca="false">#REF!</f>
        <v>#REF!</v>
      </c>
      <c r="AW35" s="1" t="e">
        <f aca="false">IF($B35=AV35,1,0)</f>
        <v>#REF!</v>
      </c>
      <c r="AX35" s="5" t="e">
        <f aca="false">AW35*$C35</f>
        <v>#REF!</v>
      </c>
      <c r="AY35" s="25"/>
    </row>
    <row r="36" customFormat="false" ht="12.85" hidden="false" customHeight="false" outlineLevel="0" collapsed="false">
      <c r="A36" s="5" t="s">
        <v>17</v>
      </c>
      <c r="B36" s="2" t="n">
        <f aca="false">Winners!L30</f>
        <v>0</v>
      </c>
      <c r="C36" s="3" t="n">
        <f aca="false">Winners!M30</f>
        <v>0</v>
      </c>
      <c r="D36" s="1" t="str">
        <f aca="false">RKPI!L30</f>
        <v>Minnesota</v>
      </c>
      <c r="E36" s="1" t="n">
        <f aca="false">IF($B36=D36,1,0)</f>
        <v>0</v>
      </c>
      <c r="F36" s="4" t="n">
        <f aca="false">E36*$C36</f>
        <v>0</v>
      </c>
      <c r="G36" s="25"/>
      <c r="H36" s="1" t="str">
        <f aca="false">Pablo!L30</f>
        <v>Minnesota</v>
      </c>
      <c r="I36" s="1" t="n">
        <f aca="false">IF($B36=H36,1,0)</f>
        <v>0</v>
      </c>
      <c r="J36" s="4" t="n">
        <f aca="false">I36*$C36</f>
        <v>0</v>
      </c>
      <c r="K36" s="25"/>
      <c r="L36" s="1" t="str">
        <f aca="false">RKPoll!L30</f>
        <v>Minnesota</v>
      </c>
      <c r="M36" s="1" t="n">
        <f aca="false">IF($B36=L36,1,0)</f>
        <v>0</v>
      </c>
      <c r="N36" s="4" t="n">
        <f aca="false">M36*$C36</f>
        <v>0</v>
      </c>
      <c r="O36" s="25"/>
      <c r="P36" s="1" t="str">
        <f aca="false">AVCAPoll!L30</f>
        <v>Minnesota</v>
      </c>
      <c r="Q36" s="1" t="n">
        <f aca="false">IF($B36=P36,1,0)</f>
        <v>0</v>
      </c>
      <c r="R36" s="4" t="n">
        <f aca="false">Q36*$C36</f>
        <v>0</v>
      </c>
      <c r="S36" s="25"/>
      <c r="T36" s="1" t="str">
        <f aca="false">AlfonsoS!L30</f>
        <v>Minnesota</v>
      </c>
      <c r="U36" s="1" t="n">
        <f aca="false">IF($B36=T36,1,0)</f>
        <v>0</v>
      </c>
      <c r="V36" s="4" t="n">
        <f aca="false">U36*$C36</f>
        <v>0</v>
      </c>
      <c r="W36" s="25"/>
      <c r="X36" s="1" t="str">
        <f aca="false">BrettK!L30</f>
        <v>Minnesota</v>
      </c>
      <c r="Y36" s="1" t="n">
        <f aca="false">IF($B36=X36,1,0)</f>
        <v>0</v>
      </c>
      <c r="Z36" s="4" t="n">
        <f aca="false">Y36*$C36</f>
        <v>0</v>
      </c>
      <c r="AA36" s="25"/>
      <c r="AB36" s="1" t="str">
        <f aca="false">BenM!L30</f>
        <v>Minnesota</v>
      </c>
      <c r="AC36" s="1" t="n">
        <f aca="false">IF($B36=AB36,1,0)</f>
        <v>0</v>
      </c>
      <c r="AD36" s="4" t="n">
        <f aca="false">AC36*$C36</f>
        <v>0</v>
      </c>
      <c r="AE36" s="25"/>
      <c r="AF36" s="1" t="str">
        <f aca="false">JerodS!L30</f>
        <v>Minnesota</v>
      </c>
      <c r="AG36" s="1" t="n">
        <f aca="false">IF($B36=AF36,1,0)</f>
        <v>0</v>
      </c>
      <c r="AH36" s="4" t="n">
        <f aca="false">AG36*$C36</f>
        <v>0</v>
      </c>
      <c r="AI36" s="25"/>
      <c r="AJ36" s="1" t="str">
        <f aca="false">JeffM!L30</f>
        <v>Minnesota</v>
      </c>
      <c r="AK36" s="1" t="n">
        <f aca="false">IF($B36=AJ36,1,0)</f>
        <v>0</v>
      </c>
      <c r="AL36" s="4" t="n">
        <f aca="false">AK36*$C36</f>
        <v>0</v>
      </c>
      <c r="AM36" s="25"/>
      <c r="AN36" s="1" t="str">
        <f aca="false">TaoC!L30</f>
        <v>Minnesota</v>
      </c>
      <c r="AO36" s="1" t="n">
        <f aca="false">IF($B36=AN36,1,0)</f>
        <v>0</v>
      </c>
      <c r="AP36" s="4" t="n">
        <f aca="false">AO36*$C36</f>
        <v>0</v>
      </c>
      <c r="AQ36" s="25"/>
      <c r="AR36" s="1" t="str">
        <f aca="false">VincentA!L30</f>
        <v>Minnesota</v>
      </c>
      <c r="AS36" s="1" t="n">
        <f aca="false">IF($B36=AR36,1,0)</f>
        <v>0</v>
      </c>
      <c r="AT36" s="4" t="n">
        <f aca="false">AS36*$C36</f>
        <v>0</v>
      </c>
      <c r="AU36" s="25"/>
      <c r="AV36" s="1" t="e">
        <f aca="false">#REF!</f>
        <v>#REF!</v>
      </c>
      <c r="AW36" s="1" t="e">
        <f aca="false">IF($B36=AV36,1,0)</f>
        <v>#REF!</v>
      </c>
      <c r="AX36" s="5" t="e">
        <f aca="false">AW36*$C36</f>
        <v>#REF!</v>
      </c>
      <c r="AY36" s="25"/>
    </row>
    <row r="37" customFormat="false" ht="12.85" hidden="false" customHeight="false" outlineLevel="0" collapsed="false">
      <c r="A37" s="5" t="s">
        <v>17</v>
      </c>
      <c r="B37" s="2" t="str">
        <f aca="false">Winners!L31</f>
        <v>Hawaii</v>
      </c>
      <c r="C37" s="3" t="n">
        <f aca="false">Winners!M31</f>
        <v>0</v>
      </c>
      <c r="D37" s="1" t="str">
        <f aca="false">RKPI!L31</f>
        <v>Hawaii</v>
      </c>
      <c r="E37" s="1" t="n">
        <f aca="false">IF($B37=D37,1,0)</f>
        <v>1</v>
      </c>
      <c r="F37" s="4" t="n">
        <f aca="false">E37*$C37</f>
        <v>0</v>
      </c>
      <c r="G37" s="25"/>
      <c r="H37" s="1" t="str">
        <f aca="false">Pablo!L31</f>
        <v>Hawaii</v>
      </c>
      <c r="I37" s="1" t="n">
        <f aca="false">IF($B37=H37,1,0)</f>
        <v>1</v>
      </c>
      <c r="J37" s="4" t="n">
        <f aca="false">I37*$C37</f>
        <v>0</v>
      </c>
      <c r="K37" s="25"/>
      <c r="L37" s="1" t="str">
        <f aca="false">RKPoll!L31</f>
        <v>Hawaii</v>
      </c>
      <c r="M37" s="1" t="n">
        <f aca="false">IF($B37=L37,1,0)</f>
        <v>1</v>
      </c>
      <c r="N37" s="4" t="n">
        <f aca="false">M37*$C37</f>
        <v>0</v>
      </c>
      <c r="O37" s="25"/>
      <c r="P37" s="1" t="str">
        <f aca="false">AVCAPoll!L31</f>
        <v>Hawaii</v>
      </c>
      <c r="Q37" s="1" t="n">
        <f aca="false">IF($B37=P37,1,0)</f>
        <v>1</v>
      </c>
      <c r="R37" s="4" t="n">
        <f aca="false">Q37*$C37</f>
        <v>0</v>
      </c>
      <c r="S37" s="25"/>
      <c r="T37" s="1" t="str">
        <f aca="false">AlfonsoS!L31</f>
        <v>Hawaii</v>
      </c>
      <c r="U37" s="1" t="n">
        <f aca="false">IF($B37=T37,1,0)</f>
        <v>1</v>
      </c>
      <c r="V37" s="4" t="n">
        <f aca="false">U37*$C37</f>
        <v>0</v>
      </c>
      <c r="W37" s="25"/>
      <c r="X37" s="1" t="str">
        <f aca="false">BrettK!L31</f>
        <v>Hawaii</v>
      </c>
      <c r="Y37" s="1" t="n">
        <f aca="false">IF($B37=X37,1,0)</f>
        <v>1</v>
      </c>
      <c r="Z37" s="4" t="n">
        <f aca="false">Y37*$C37</f>
        <v>0</v>
      </c>
      <c r="AA37" s="25"/>
      <c r="AB37" s="1" t="str">
        <f aca="false">BenM!L31</f>
        <v>Hawaii</v>
      </c>
      <c r="AC37" s="1" t="n">
        <f aca="false">IF($B37=AB37,1,0)</f>
        <v>1</v>
      </c>
      <c r="AD37" s="4" t="n">
        <f aca="false">AC37*$C37</f>
        <v>0</v>
      </c>
      <c r="AE37" s="25"/>
      <c r="AF37" s="1" t="str">
        <f aca="false">JerodS!L31</f>
        <v>Hawaii</v>
      </c>
      <c r="AG37" s="1" t="n">
        <f aca="false">IF($B37=AF37,1,0)</f>
        <v>1</v>
      </c>
      <c r="AH37" s="4" t="n">
        <f aca="false">AG37*$C37</f>
        <v>0</v>
      </c>
      <c r="AI37" s="25"/>
      <c r="AJ37" s="1" t="str">
        <f aca="false">JeffM!L31</f>
        <v>Hawaii</v>
      </c>
      <c r="AK37" s="1" t="n">
        <f aca="false">IF($B37=AJ37,1,0)</f>
        <v>1</v>
      </c>
      <c r="AL37" s="4" t="n">
        <f aca="false">AK37*$C37</f>
        <v>0</v>
      </c>
      <c r="AM37" s="25"/>
      <c r="AN37" s="1" t="str">
        <f aca="false">TaoC!L31</f>
        <v>Hawaii</v>
      </c>
      <c r="AO37" s="1" t="n">
        <f aca="false">IF($B37=AN37,1,0)</f>
        <v>1</v>
      </c>
      <c r="AP37" s="4" t="n">
        <f aca="false">AO37*$C37</f>
        <v>0</v>
      </c>
      <c r="AQ37" s="25"/>
      <c r="AR37" s="1" t="str">
        <f aca="false">VincentA!L31</f>
        <v>Hawaii</v>
      </c>
      <c r="AS37" s="1" t="n">
        <f aca="false">IF($B37=AR37,1,0)</f>
        <v>1</v>
      </c>
      <c r="AT37" s="4" t="n">
        <f aca="false">AS37*$C37</f>
        <v>0</v>
      </c>
      <c r="AU37" s="25"/>
      <c r="AV37" s="1" t="e">
        <f aca="false">#REF!</f>
        <v>#REF!</v>
      </c>
      <c r="AW37" s="1" t="e">
        <f aca="false">IF($B37=AV37,1,0)</f>
        <v>#REF!</v>
      </c>
      <c r="AX37" s="5" t="e">
        <f aca="false">AW37*$C37</f>
        <v>#REF!</v>
      </c>
      <c r="AY37" s="25"/>
    </row>
    <row r="38" customFormat="false" ht="12.85" hidden="false" customHeight="false" outlineLevel="0" collapsed="false">
      <c r="A38" s="5" t="s">
        <v>16</v>
      </c>
      <c r="B38" s="2" t="str">
        <f aca="false">Winners!L32</f>
        <v>Washington</v>
      </c>
      <c r="C38" s="3" t="n">
        <f aca="false">Winners!M32</f>
        <v>0</v>
      </c>
      <c r="D38" s="1" t="str">
        <f aca="false">RKPI!L32</f>
        <v>Washington</v>
      </c>
      <c r="E38" s="1" t="n">
        <f aca="false">IF($B38=D38,1,0)</f>
        <v>1</v>
      </c>
      <c r="F38" s="4" t="n">
        <f aca="false">E38*$C38</f>
        <v>0</v>
      </c>
      <c r="G38" s="25"/>
      <c r="H38" s="1" t="str">
        <f aca="false">Pablo!L32</f>
        <v>Washington</v>
      </c>
      <c r="I38" s="1" t="n">
        <f aca="false">IF($B38=H38,1,0)</f>
        <v>1</v>
      </c>
      <c r="J38" s="4" t="n">
        <f aca="false">I38*$C38</f>
        <v>0</v>
      </c>
      <c r="K38" s="25"/>
      <c r="L38" s="1" t="str">
        <f aca="false">RKPoll!L32</f>
        <v>Washington</v>
      </c>
      <c r="M38" s="1" t="n">
        <f aca="false">IF($B38=L38,1,0)</f>
        <v>1</v>
      </c>
      <c r="N38" s="4" t="n">
        <f aca="false">M38*$C38</f>
        <v>0</v>
      </c>
      <c r="O38" s="25"/>
      <c r="P38" s="1" t="str">
        <f aca="false">AVCAPoll!L32</f>
        <v>Washington</v>
      </c>
      <c r="Q38" s="1" t="n">
        <f aca="false">IF($B38=P38,1,0)</f>
        <v>1</v>
      </c>
      <c r="R38" s="4" t="n">
        <f aca="false">Q38*$C38</f>
        <v>0</v>
      </c>
      <c r="S38" s="25"/>
      <c r="T38" s="1" t="str">
        <f aca="false">AlfonsoS!L32</f>
        <v>Washington</v>
      </c>
      <c r="U38" s="1" t="n">
        <f aca="false">IF($B38=T38,1,0)</f>
        <v>1</v>
      </c>
      <c r="V38" s="4" t="n">
        <f aca="false">U38*$C38</f>
        <v>0</v>
      </c>
      <c r="W38" s="25"/>
      <c r="X38" s="1" t="str">
        <f aca="false">BrettK!L32</f>
        <v>Washington</v>
      </c>
      <c r="Y38" s="1" t="n">
        <f aca="false">IF($B38=X38,1,0)</f>
        <v>1</v>
      </c>
      <c r="Z38" s="4" t="n">
        <f aca="false">Y38*$C38</f>
        <v>0</v>
      </c>
      <c r="AA38" s="25"/>
      <c r="AB38" s="1" t="str">
        <f aca="false">BenM!L32</f>
        <v>Washington</v>
      </c>
      <c r="AC38" s="1" t="n">
        <f aca="false">IF($B38=AB38,1,0)</f>
        <v>1</v>
      </c>
      <c r="AD38" s="4" t="n">
        <f aca="false">AC38*$C38</f>
        <v>0</v>
      </c>
      <c r="AE38" s="25"/>
      <c r="AF38" s="1" t="str">
        <f aca="false">JerodS!L32</f>
        <v>Washington</v>
      </c>
      <c r="AG38" s="1" t="n">
        <f aca="false">IF($B38=AF38,1,0)</f>
        <v>1</v>
      </c>
      <c r="AH38" s="4" t="n">
        <f aca="false">AG38*$C38</f>
        <v>0</v>
      </c>
      <c r="AI38" s="25"/>
      <c r="AJ38" s="1" t="str">
        <f aca="false">JeffM!L32</f>
        <v>Washington</v>
      </c>
      <c r="AK38" s="1" t="n">
        <f aca="false">IF($B38=AJ38,1,0)</f>
        <v>1</v>
      </c>
      <c r="AL38" s="4" t="n">
        <f aca="false">AK38*$C38</f>
        <v>0</v>
      </c>
      <c r="AM38" s="25"/>
      <c r="AN38" s="1" t="str">
        <f aca="false">TaoC!L32</f>
        <v>Washington</v>
      </c>
      <c r="AO38" s="1" t="n">
        <f aca="false">IF($B38=AN38,1,0)</f>
        <v>1</v>
      </c>
      <c r="AP38" s="4" t="n">
        <f aca="false">AO38*$C38</f>
        <v>0</v>
      </c>
      <c r="AQ38" s="25"/>
      <c r="AR38" s="1" t="str">
        <f aca="false">VincentA!L32</f>
        <v>Washington</v>
      </c>
      <c r="AS38" s="1" t="n">
        <f aca="false">IF($B38=AR38,1,0)</f>
        <v>1</v>
      </c>
      <c r="AT38" s="4" t="n">
        <f aca="false">AS38*$C38</f>
        <v>0</v>
      </c>
      <c r="AU38" s="25"/>
      <c r="AV38" s="1" t="e">
        <f aca="false">#REF!</f>
        <v>#REF!</v>
      </c>
      <c r="AW38" s="1" t="e">
        <f aca="false">IF($B38=AV38,1,0)</f>
        <v>#REF!</v>
      </c>
      <c r="AX38" s="5" t="e">
        <f aca="false">AW38*$C38</f>
        <v>#REF!</v>
      </c>
      <c r="AY38" s="25"/>
    </row>
    <row r="39" customFormat="false" ht="12.85" hidden="false" customHeight="false" outlineLevel="0" collapsed="false">
      <c r="A39" s="5" t="s">
        <v>16</v>
      </c>
      <c r="B39" s="2" t="str">
        <f aca="false">Winners!L33</f>
        <v>Auburn</v>
      </c>
      <c r="C39" s="3" t="n">
        <f aca="false">Winners!M33</f>
        <v>0</v>
      </c>
      <c r="D39" s="1" t="str">
        <f aca="false">RKPI!L33</f>
        <v>MissouriSt</v>
      </c>
      <c r="E39" s="1" t="n">
        <f aca="false">IF($B39=D39,1,0)</f>
        <v>0</v>
      </c>
      <c r="F39" s="4" t="n">
        <f aca="false">E39*$C39</f>
        <v>0</v>
      </c>
      <c r="G39" s="25"/>
      <c r="H39" s="1" t="str">
        <f aca="false">Pablo!L33</f>
        <v>Auburn</v>
      </c>
      <c r="I39" s="1" t="n">
        <f aca="false">IF($B39=H39,1,0)</f>
        <v>1</v>
      </c>
      <c r="J39" s="4" t="n">
        <f aca="false">I39*$C39</f>
        <v>0</v>
      </c>
      <c r="K39" s="25"/>
      <c r="L39" s="1" t="str">
        <f aca="false">RKPoll!L33</f>
        <v>MissouriSt</v>
      </c>
      <c r="M39" s="1" t="n">
        <f aca="false">IF($B39=L39,1,0)</f>
        <v>0</v>
      </c>
      <c r="N39" s="4" t="n">
        <f aca="false">M39*$C39</f>
        <v>0</v>
      </c>
      <c r="O39" s="25"/>
      <c r="P39" s="1" t="str">
        <f aca="false">AVCAPoll!L33</f>
        <v>MissouriSt</v>
      </c>
      <c r="Q39" s="1" t="n">
        <f aca="false">IF($B39=P39,1,0)</f>
        <v>0</v>
      </c>
      <c r="R39" s="4" t="n">
        <f aca="false">Q39*$C39</f>
        <v>0</v>
      </c>
      <c r="S39" s="25"/>
      <c r="T39" s="1" t="str">
        <f aca="false">AlfonsoS!L33</f>
        <v>MissouriSt</v>
      </c>
      <c r="U39" s="1" t="n">
        <f aca="false">IF($B39=T39,1,0)</f>
        <v>0</v>
      </c>
      <c r="V39" s="4" t="n">
        <f aca="false">U39*$C39</f>
        <v>0</v>
      </c>
      <c r="W39" s="25"/>
      <c r="X39" s="1" t="str">
        <f aca="false">BrettK!L33</f>
        <v>MissouriSt</v>
      </c>
      <c r="Y39" s="1" t="n">
        <f aca="false">IF($B39=X39,1,0)</f>
        <v>0</v>
      </c>
      <c r="Z39" s="4" t="n">
        <f aca="false">Y39*$C39</f>
        <v>0</v>
      </c>
      <c r="AA39" s="25"/>
      <c r="AB39" s="1" t="str">
        <f aca="false">BenM!L33</f>
        <v>Auburn</v>
      </c>
      <c r="AC39" s="1" t="n">
        <f aca="false">IF($B39=AB39,1,0)</f>
        <v>1</v>
      </c>
      <c r="AD39" s="4" t="n">
        <f aca="false">AC39*$C39</f>
        <v>0</v>
      </c>
      <c r="AE39" s="25"/>
      <c r="AF39" s="1" t="str">
        <f aca="false">JerodS!L33</f>
        <v>Auburn</v>
      </c>
      <c r="AG39" s="1" t="n">
        <f aca="false">IF($B39=AF39,1,0)</f>
        <v>1</v>
      </c>
      <c r="AH39" s="4" t="n">
        <f aca="false">AG39*$C39</f>
        <v>0</v>
      </c>
      <c r="AI39" s="25"/>
      <c r="AJ39" s="1" t="str">
        <f aca="false">JeffM!L33</f>
        <v>Auburn</v>
      </c>
      <c r="AK39" s="1" t="n">
        <f aca="false">IF($B39=AJ39,1,0)</f>
        <v>1</v>
      </c>
      <c r="AL39" s="4" t="n">
        <f aca="false">AK39*$C39</f>
        <v>0</v>
      </c>
      <c r="AM39" s="25"/>
      <c r="AN39" s="1" t="str">
        <f aca="false">TaoC!L33</f>
        <v>MissouriSt</v>
      </c>
      <c r="AO39" s="1" t="n">
        <f aca="false">IF($B39=AN39,1,0)</f>
        <v>0</v>
      </c>
      <c r="AP39" s="4" t="n">
        <f aca="false">AO39*$C39</f>
        <v>0</v>
      </c>
      <c r="AQ39" s="25"/>
      <c r="AR39" s="1" t="str">
        <f aca="false">VincentA!L33</f>
        <v>Auburn</v>
      </c>
      <c r="AS39" s="1" t="n">
        <f aca="false">IF($B39=AR39,1,0)</f>
        <v>1</v>
      </c>
      <c r="AT39" s="4" t="n">
        <f aca="false">AS39*$C39</f>
        <v>0</v>
      </c>
      <c r="AU39" s="25"/>
      <c r="AV39" s="1" t="e">
        <f aca="false">#REF!</f>
        <v>#REF!</v>
      </c>
      <c r="AW39" s="1" t="e">
        <f aca="false">IF($B39=AV39,1,0)</f>
        <v>#REF!</v>
      </c>
      <c r="AX39" s="5" t="e">
        <f aca="false">AW39*$C39</f>
        <v>#REF!</v>
      </c>
      <c r="AY39" s="25"/>
    </row>
    <row r="40" customFormat="false" ht="12.85" hidden="false" customHeight="false" outlineLevel="0" collapsed="false">
      <c r="A40" s="5" t="s">
        <v>17</v>
      </c>
      <c r="B40" s="2" t="str">
        <f aca="false">Winners!L34</f>
        <v>Nebraska</v>
      </c>
      <c r="C40" s="3" t="n">
        <f aca="false">Winners!M34</f>
        <v>0</v>
      </c>
      <c r="D40" s="1" t="str">
        <f aca="false">RKPI!L34</f>
        <v>Nebraska</v>
      </c>
      <c r="E40" s="1" t="n">
        <f aca="false">IF($B40=D40,1,0)</f>
        <v>1</v>
      </c>
      <c r="F40" s="4" t="n">
        <f aca="false">E40*$C40</f>
        <v>0</v>
      </c>
      <c r="G40" s="25"/>
      <c r="H40" s="1" t="str">
        <f aca="false">Pablo!L34</f>
        <v>Nebraska</v>
      </c>
      <c r="I40" s="1" t="n">
        <f aca="false">IF($B40=H40,1,0)</f>
        <v>1</v>
      </c>
      <c r="J40" s="4" t="n">
        <f aca="false">I40*$C40</f>
        <v>0</v>
      </c>
      <c r="K40" s="25"/>
      <c r="L40" s="1" t="str">
        <f aca="false">RKPoll!L34</f>
        <v>Nebraska</v>
      </c>
      <c r="M40" s="1" t="n">
        <f aca="false">IF($B40=L40,1,0)</f>
        <v>1</v>
      </c>
      <c r="N40" s="4" t="n">
        <f aca="false">M40*$C40</f>
        <v>0</v>
      </c>
      <c r="O40" s="25"/>
      <c r="P40" s="1" t="str">
        <f aca="false">AVCAPoll!L34</f>
        <v>Nebraska</v>
      </c>
      <c r="Q40" s="1" t="n">
        <f aca="false">IF($B40=P40,1,0)</f>
        <v>1</v>
      </c>
      <c r="R40" s="4" t="n">
        <f aca="false">Q40*$C40</f>
        <v>0</v>
      </c>
      <c r="S40" s="25"/>
      <c r="T40" s="1" t="str">
        <f aca="false">AlfonsoS!L34</f>
        <v>Nebraska</v>
      </c>
      <c r="U40" s="1" t="n">
        <f aca="false">IF($B40=T40,1,0)</f>
        <v>1</v>
      </c>
      <c r="V40" s="4" t="n">
        <f aca="false">U40*$C40</f>
        <v>0</v>
      </c>
      <c r="W40" s="25"/>
      <c r="X40" s="1" t="str">
        <f aca="false">BrettK!L34</f>
        <v>Nebraska</v>
      </c>
      <c r="Y40" s="1" t="n">
        <f aca="false">IF($B40=X40,1,0)</f>
        <v>1</v>
      </c>
      <c r="Z40" s="4" t="n">
        <f aca="false">Y40*$C40</f>
        <v>0</v>
      </c>
      <c r="AA40" s="25"/>
      <c r="AB40" s="1" t="str">
        <f aca="false">BenM!L34</f>
        <v>Nebraska</v>
      </c>
      <c r="AC40" s="1" t="n">
        <f aca="false">IF($B40=AB40,1,0)</f>
        <v>1</v>
      </c>
      <c r="AD40" s="4" t="n">
        <f aca="false">AC40*$C40</f>
        <v>0</v>
      </c>
      <c r="AE40" s="25"/>
      <c r="AF40" s="1" t="str">
        <f aca="false">JerodS!L34</f>
        <v>Nebraska</v>
      </c>
      <c r="AG40" s="1" t="n">
        <f aca="false">IF($B40=AF40,1,0)</f>
        <v>1</v>
      </c>
      <c r="AH40" s="4" t="n">
        <f aca="false">AG40*$C40</f>
        <v>0</v>
      </c>
      <c r="AI40" s="25"/>
      <c r="AJ40" s="1" t="str">
        <f aca="false">JeffM!L34</f>
        <v>Nebraska</v>
      </c>
      <c r="AK40" s="1" t="n">
        <f aca="false">IF($B40=AJ40,1,0)</f>
        <v>1</v>
      </c>
      <c r="AL40" s="4" t="n">
        <f aca="false">AK40*$C40</f>
        <v>0</v>
      </c>
      <c r="AM40" s="25"/>
      <c r="AN40" s="1" t="str">
        <f aca="false">TaoC!L34</f>
        <v>Nebraska</v>
      </c>
      <c r="AO40" s="1" t="n">
        <f aca="false">IF($B40=AN40,1,0)</f>
        <v>1</v>
      </c>
      <c r="AP40" s="4" t="n">
        <f aca="false">AO40*$C40</f>
        <v>0</v>
      </c>
      <c r="AQ40" s="25"/>
      <c r="AR40" s="1" t="str">
        <f aca="false">VincentA!L34</f>
        <v>Nebraska</v>
      </c>
      <c r="AS40" s="1" t="n">
        <f aca="false">IF($B40=AR40,1,0)</f>
        <v>1</v>
      </c>
      <c r="AT40" s="4" t="n">
        <f aca="false">AS40*$C40</f>
        <v>0</v>
      </c>
      <c r="AU40" s="25"/>
      <c r="AV40" s="1" t="e">
        <f aca="false">#REF!</f>
        <v>#REF!</v>
      </c>
      <c r="AW40" s="1" t="e">
        <f aca="false">IF($B40=AV40,1,0)</f>
        <v>#REF!</v>
      </c>
      <c r="AX40" s="5" t="e">
        <f aca="false">AW40*$C40</f>
        <v>#REF!</v>
      </c>
      <c r="AY40" s="25"/>
    </row>
    <row r="41" customFormat="false" ht="12.85" hidden="false" customHeight="false" outlineLevel="0" collapsed="false">
      <c r="G41" s="25"/>
      <c r="K41" s="25"/>
      <c r="O41" s="25"/>
      <c r="S41" s="25"/>
      <c r="W41" s="25"/>
      <c r="AA41" s="25"/>
      <c r="AE41" s="25"/>
      <c r="AI41" s="25"/>
      <c r="AM41" s="25"/>
      <c r="AQ41" s="25"/>
      <c r="AU41" s="25"/>
      <c r="AY41" s="25"/>
    </row>
    <row r="42" s="21" customFormat="true" ht="12.85" hidden="false" customHeight="false" outlineLevel="0" collapsed="false">
      <c r="A42" s="21" t="s">
        <v>18</v>
      </c>
      <c r="B42" s="22"/>
      <c r="C42" s="8" t="n">
        <v>2</v>
      </c>
      <c r="D42" s="23" t="s">
        <v>19</v>
      </c>
      <c r="E42" s="22" t="n">
        <f aca="false">SUM(E43:E58)</f>
        <v>0</v>
      </c>
      <c r="F42" s="8"/>
      <c r="H42" s="23" t="s">
        <v>19</v>
      </c>
      <c r="I42" s="22" t="n">
        <f aca="false">SUM(I43:I58)</f>
        <v>0</v>
      </c>
      <c r="J42" s="8"/>
      <c r="L42" s="23" t="s">
        <v>19</v>
      </c>
      <c r="M42" s="22" t="n">
        <f aca="false">SUM(M43:M58)</f>
        <v>0</v>
      </c>
      <c r="N42" s="8"/>
      <c r="P42" s="23" t="s">
        <v>19</v>
      </c>
      <c r="Q42" s="22" t="n">
        <f aca="false">SUM(Q43:Q58)</f>
        <v>0</v>
      </c>
      <c r="R42" s="8"/>
      <c r="T42" s="23" t="s">
        <v>19</v>
      </c>
      <c r="U42" s="22" t="n">
        <f aca="false">SUM(U43:U58)</f>
        <v>0</v>
      </c>
      <c r="V42" s="8"/>
      <c r="X42" s="23" t="s">
        <v>19</v>
      </c>
      <c r="Y42" s="22" t="n">
        <f aca="false">SUM(Y43:Y58)</f>
        <v>0</v>
      </c>
      <c r="Z42" s="8"/>
      <c r="AB42" s="23" t="s">
        <v>19</v>
      </c>
      <c r="AC42" s="22" t="n">
        <f aca="false">SUM(AC43:AC58)</f>
        <v>0</v>
      </c>
      <c r="AD42" s="8"/>
      <c r="AF42" s="23" t="s">
        <v>19</v>
      </c>
      <c r="AG42" s="22" t="n">
        <f aca="false">SUM(AG43:AG58)</f>
        <v>0</v>
      </c>
      <c r="AH42" s="8"/>
      <c r="AJ42" s="23" t="s">
        <v>19</v>
      </c>
      <c r="AK42" s="22" t="n">
        <f aca="false">SUM(AK43:AK58)</f>
        <v>0</v>
      </c>
      <c r="AL42" s="8"/>
      <c r="AN42" s="23" t="s">
        <v>19</v>
      </c>
      <c r="AO42" s="22" t="n">
        <f aca="false">SUM(AO43:AO58)</f>
        <v>0</v>
      </c>
      <c r="AP42" s="8"/>
      <c r="AR42" s="23" t="s">
        <v>19</v>
      </c>
      <c r="AS42" s="22" t="n">
        <f aca="false">SUM(AS43:AS58)</f>
        <v>0</v>
      </c>
      <c r="AT42" s="8"/>
      <c r="AV42" s="23" t="s">
        <v>19</v>
      </c>
      <c r="AW42" s="22" t="e">
        <f aca="false">SUM(AW43:AW58)</f>
        <v>#REF!</v>
      </c>
      <c r="AX42" s="24"/>
    </row>
    <row r="43" customFormat="false" ht="12.85" hidden="false" customHeight="false" outlineLevel="0" collapsed="false">
      <c r="A43" s="5" t="s">
        <v>20</v>
      </c>
      <c r="B43" s="2" t="n">
        <f aca="false">Winners!L37</f>
        <v>0</v>
      </c>
      <c r="C43" s="3" t="n">
        <f aca="false">Winners!M37</f>
        <v>0</v>
      </c>
      <c r="D43" s="1" t="str">
        <f aca="false">RKPI!L37</f>
        <v>Florida</v>
      </c>
      <c r="E43" s="1" t="n">
        <f aca="false">IF($B43=D43,1,0)</f>
        <v>0</v>
      </c>
      <c r="F43" s="4" t="n">
        <f aca="false">E43*$C43</f>
        <v>0</v>
      </c>
      <c r="G43" s="25"/>
      <c r="H43" s="1" t="str">
        <f aca="false">Pablo!L37</f>
        <v>Florida</v>
      </c>
      <c r="I43" s="1" t="n">
        <f aca="false">IF($B43=H43,1,0)</f>
        <v>0</v>
      </c>
      <c r="J43" s="4" t="n">
        <f aca="false">I43*$C43</f>
        <v>0</v>
      </c>
      <c r="K43" s="25"/>
      <c r="L43" s="1" t="str">
        <f aca="false">RKPoll!L37</f>
        <v>Florida</v>
      </c>
      <c r="M43" s="1" t="n">
        <f aca="false">IF($B43=L43,1,0)</f>
        <v>0</v>
      </c>
      <c r="N43" s="4" t="n">
        <f aca="false">M43*$C43</f>
        <v>0</v>
      </c>
      <c r="O43" s="25"/>
      <c r="P43" s="1" t="str">
        <f aca="false">AVCAPoll!L37</f>
        <v>Florida</v>
      </c>
      <c r="Q43" s="1" t="n">
        <f aca="false">IF($B43=P43,1,0)</f>
        <v>0</v>
      </c>
      <c r="R43" s="4" t="n">
        <f aca="false">Q43*$C43</f>
        <v>0</v>
      </c>
      <c r="S43" s="25"/>
      <c r="T43" s="1" t="str">
        <f aca="false">AlfonsoS!L37</f>
        <v>Florida</v>
      </c>
      <c r="U43" s="1" t="n">
        <f aca="false">IF($B43=T43,1,0)</f>
        <v>0</v>
      </c>
      <c r="V43" s="4" t="n">
        <f aca="false">U43*$C43</f>
        <v>0</v>
      </c>
      <c r="W43" s="25"/>
      <c r="X43" s="1" t="str">
        <f aca="false">BrettK!L37</f>
        <v>Florida</v>
      </c>
      <c r="Y43" s="1" t="n">
        <f aca="false">IF($B43=X43,1,0)</f>
        <v>0</v>
      </c>
      <c r="Z43" s="4" t="n">
        <f aca="false">Y43*$C43</f>
        <v>0</v>
      </c>
      <c r="AA43" s="25"/>
      <c r="AB43" s="1" t="str">
        <f aca="false">BenM!L37</f>
        <v>Florida</v>
      </c>
      <c r="AC43" s="1" t="n">
        <f aca="false">IF($B43=AB43,1,0)</f>
        <v>0</v>
      </c>
      <c r="AD43" s="4" t="n">
        <f aca="false">AC43*$C43</f>
        <v>0</v>
      </c>
      <c r="AE43" s="25"/>
      <c r="AF43" s="1" t="str">
        <f aca="false">JerodS!L37</f>
        <v>Florida</v>
      </c>
      <c r="AG43" s="1" t="n">
        <f aca="false">IF($B43=AF43,1,0)</f>
        <v>0</v>
      </c>
      <c r="AH43" s="4" t="n">
        <f aca="false">AG43*$C43</f>
        <v>0</v>
      </c>
      <c r="AI43" s="25"/>
      <c r="AJ43" s="1" t="str">
        <f aca="false">JeffM!L37</f>
        <v>Florida</v>
      </c>
      <c r="AK43" s="1" t="n">
        <f aca="false">IF($B43=AJ43,1,0)</f>
        <v>0</v>
      </c>
      <c r="AL43" s="4" t="n">
        <f aca="false">AK43*$C43</f>
        <v>0</v>
      </c>
      <c r="AM43" s="25"/>
      <c r="AN43" s="1" t="str">
        <f aca="false">TaoC!L37</f>
        <v>Florida</v>
      </c>
      <c r="AO43" s="1" t="n">
        <f aca="false">IF($B43=AN43,1,0)</f>
        <v>0</v>
      </c>
      <c r="AP43" s="4" t="n">
        <f aca="false">AO43*$C43</f>
        <v>0</v>
      </c>
      <c r="AQ43" s="25"/>
      <c r="AR43" s="1" t="str">
        <f aca="false">VincentA!L37</f>
        <v>Florida</v>
      </c>
      <c r="AS43" s="1" t="n">
        <f aca="false">IF($B43=AR43,1,0)</f>
        <v>0</v>
      </c>
      <c r="AT43" s="4" t="n">
        <f aca="false">AS43*$C43</f>
        <v>0</v>
      </c>
      <c r="AU43" s="25"/>
      <c r="AV43" s="1" t="e">
        <f aca="false">#REF!</f>
        <v>#REF!</v>
      </c>
      <c r="AW43" s="1" t="e">
        <f aca="false">IF($B43=AV43,1,0)</f>
        <v>#REF!</v>
      </c>
      <c r="AX43" s="5" t="e">
        <f aca="false">AW43*$C43</f>
        <v>#REF!</v>
      </c>
      <c r="AY43" s="25"/>
    </row>
    <row r="44" customFormat="false" ht="12.85" hidden="false" customHeight="false" outlineLevel="0" collapsed="false">
      <c r="A44" s="5" t="s">
        <v>20</v>
      </c>
      <c r="B44" s="2" t="n">
        <f aca="false">Winners!L38</f>
        <v>0</v>
      </c>
      <c r="C44" s="3" t="n">
        <f aca="false">Winners!M38</f>
        <v>0</v>
      </c>
      <c r="D44" s="1" t="str">
        <f aca="false">RKPI!L38</f>
        <v>Purdue</v>
      </c>
      <c r="E44" s="1" t="n">
        <f aca="false">IF($B44=D44,1,0)</f>
        <v>0</v>
      </c>
      <c r="F44" s="4" t="n">
        <f aca="false">E44*$C44</f>
        <v>0</v>
      </c>
      <c r="G44" s="25"/>
      <c r="H44" s="1" t="str">
        <f aca="false">Pablo!L38</f>
        <v>Purdue</v>
      </c>
      <c r="I44" s="1" t="n">
        <f aca="false">IF($B44=H44,1,0)</f>
        <v>0</v>
      </c>
      <c r="J44" s="4" t="n">
        <f aca="false">I44*$C44</f>
        <v>0</v>
      </c>
      <c r="K44" s="25"/>
      <c r="L44" s="1" t="str">
        <f aca="false">RKPoll!L38</f>
        <v>Purdue</v>
      </c>
      <c r="M44" s="1" t="n">
        <f aca="false">IF($B44=L44,1,0)</f>
        <v>0</v>
      </c>
      <c r="N44" s="4" t="n">
        <f aca="false">M44*$C44</f>
        <v>0</v>
      </c>
      <c r="O44" s="25"/>
      <c r="P44" s="1" t="str">
        <f aca="false">AVCAPoll!L38</f>
        <v>Purdue</v>
      </c>
      <c r="Q44" s="1" t="n">
        <f aca="false">IF($B44=P44,1,0)</f>
        <v>0</v>
      </c>
      <c r="R44" s="4" t="n">
        <f aca="false">Q44*$C44</f>
        <v>0</v>
      </c>
      <c r="S44" s="25"/>
      <c r="T44" s="1" t="str">
        <f aca="false">AlfonsoS!L38</f>
        <v>Purdue</v>
      </c>
      <c r="U44" s="1" t="n">
        <f aca="false">IF($B44=T44,1,0)</f>
        <v>0</v>
      </c>
      <c r="V44" s="4" t="n">
        <f aca="false">U44*$C44</f>
        <v>0</v>
      </c>
      <c r="W44" s="25"/>
      <c r="X44" s="1" t="str">
        <f aca="false">BrettK!L38</f>
        <v>Purdue</v>
      </c>
      <c r="Y44" s="1" t="n">
        <f aca="false">IF($B44=X44,1,0)</f>
        <v>0</v>
      </c>
      <c r="Z44" s="4" t="n">
        <f aca="false">Y44*$C44</f>
        <v>0</v>
      </c>
      <c r="AA44" s="25"/>
      <c r="AB44" s="1" t="str">
        <f aca="false">BenM!L38</f>
        <v>Purdue</v>
      </c>
      <c r="AC44" s="1" t="n">
        <f aca="false">IF($B44=AB44,1,0)</f>
        <v>0</v>
      </c>
      <c r="AD44" s="4" t="n">
        <f aca="false">AC44*$C44</f>
        <v>0</v>
      </c>
      <c r="AE44" s="25"/>
      <c r="AF44" s="1" t="str">
        <f aca="false">JerodS!L38</f>
        <v>Purdue</v>
      </c>
      <c r="AG44" s="1" t="n">
        <f aca="false">IF($B44=AF44,1,0)</f>
        <v>0</v>
      </c>
      <c r="AH44" s="4" t="n">
        <f aca="false">AG44*$C44</f>
        <v>0</v>
      </c>
      <c r="AI44" s="25"/>
      <c r="AJ44" s="1" t="str">
        <f aca="false">JeffM!L38</f>
        <v>MiddleTennSt</v>
      </c>
      <c r="AK44" s="1" t="n">
        <f aca="false">IF($B44=AJ44,1,0)</f>
        <v>0</v>
      </c>
      <c r="AL44" s="4" t="n">
        <f aca="false">AK44*$C44</f>
        <v>0</v>
      </c>
      <c r="AM44" s="25"/>
      <c r="AN44" s="1" t="str">
        <f aca="false">TaoC!L38</f>
        <v>Louisville</v>
      </c>
      <c r="AO44" s="1" t="n">
        <f aca="false">IF($B44=AN44,1,0)</f>
        <v>0</v>
      </c>
      <c r="AP44" s="4" t="n">
        <f aca="false">AO44*$C44</f>
        <v>0</v>
      </c>
      <c r="AQ44" s="25"/>
      <c r="AR44" s="1" t="str">
        <f aca="false">VincentA!L38</f>
        <v>Purdue</v>
      </c>
      <c r="AS44" s="1" t="n">
        <f aca="false">IF($B44=AR44,1,0)</f>
        <v>0</v>
      </c>
      <c r="AT44" s="4" t="n">
        <f aca="false">AS44*$C44</f>
        <v>0</v>
      </c>
      <c r="AU44" s="25"/>
      <c r="AV44" s="1" t="e">
        <f aca="false">#REF!</f>
        <v>#REF!</v>
      </c>
      <c r="AW44" s="1" t="e">
        <f aca="false">IF($B44=AV44,1,0)</f>
        <v>#REF!</v>
      </c>
      <c r="AX44" s="5" t="e">
        <f aca="false">AW44*$C44</f>
        <v>#REF!</v>
      </c>
      <c r="AY44" s="25"/>
    </row>
    <row r="45" customFormat="false" ht="12.85" hidden="false" customHeight="false" outlineLevel="0" collapsed="false">
      <c r="A45" s="5" t="s">
        <v>20</v>
      </c>
      <c r="B45" s="2" t="n">
        <f aca="false">Winners!L39</f>
        <v>0</v>
      </c>
      <c r="C45" s="3" t="n">
        <f aca="false">Winners!M39</f>
        <v>0</v>
      </c>
      <c r="D45" s="1" t="str">
        <f aca="false">RKPI!L39</f>
        <v>Texas</v>
      </c>
      <c r="E45" s="1" t="n">
        <f aca="false">IF($B45=D45,1,0)</f>
        <v>0</v>
      </c>
      <c r="F45" s="4" t="n">
        <f aca="false">E45*$C45</f>
        <v>0</v>
      </c>
      <c r="G45" s="25"/>
      <c r="H45" s="1" t="str">
        <f aca="false">Pablo!L39</f>
        <v>Texas</v>
      </c>
      <c r="I45" s="1" t="n">
        <f aca="false">IF($B45=H45,1,0)</f>
        <v>0</v>
      </c>
      <c r="J45" s="4" t="n">
        <f aca="false">I45*$C45</f>
        <v>0</v>
      </c>
      <c r="K45" s="25"/>
      <c r="L45" s="1" t="str">
        <f aca="false">RKPoll!L39</f>
        <v>Texas</v>
      </c>
      <c r="M45" s="1" t="n">
        <f aca="false">IF($B45=L45,1,0)</f>
        <v>0</v>
      </c>
      <c r="N45" s="4" t="n">
        <f aca="false">M45*$C45</f>
        <v>0</v>
      </c>
      <c r="O45" s="25"/>
      <c r="P45" s="1" t="str">
        <f aca="false">AVCAPoll!L39</f>
        <v>Texas</v>
      </c>
      <c r="Q45" s="1" t="n">
        <f aca="false">IF($B45=P45,1,0)</f>
        <v>0</v>
      </c>
      <c r="R45" s="4" t="n">
        <f aca="false">Q45*$C45</f>
        <v>0</v>
      </c>
      <c r="S45" s="25"/>
      <c r="T45" s="1" t="str">
        <f aca="false">AlfonsoS!L39</f>
        <v>Texas</v>
      </c>
      <c r="U45" s="1" t="n">
        <f aca="false">IF($B45=T45,1,0)</f>
        <v>0</v>
      </c>
      <c r="V45" s="4" t="n">
        <f aca="false">U45*$C45</f>
        <v>0</v>
      </c>
      <c r="W45" s="25"/>
      <c r="X45" s="1" t="str">
        <f aca="false">BrettK!L39</f>
        <v>Texas</v>
      </c>
      <c r="Y45" s="1" t="n">
        <f aca="false">IF($B45=X45,1,0)</f>
        <v>0</v>
      </c>
      <c r="Z45" s="4" t="n">
        <f aca="false">Y45*$C45</f>
        <v>0</v>
      </c>
      <c r="AA45" s="25"/>
      <c r="AB45" s="1" t="str">
        <f aca="false">BenM!L39</f>
        <v>UCLA</v>
      </c>
      <c r="AC45" s="1" t="n">
        <f aca="false">IF($B45=AB45,1,0)</f>
        <v>0</v>
      </c>
      <c r="AD45" s="4" t="n">
        <f aca="false">AC45*$C45</f>
        <v>0</v>
      </c>
      <c r="AE45" s="25"/>
      <c r="AF45" s="1" t="str">
        <f aca="false">JerodS!L39</f>
        <v>Texas</v>
      </c>
      <c r="AG45" s="1" t="n">
        <f aca="false">IF($B45=AF45,1,0)</f>
        <v>0</v>
      </c>
      <c r="AH45" s="4" t="n">
        <f aca="false">AG45*$C45</f>
        <v>0</v>
      </c>
      <c r="AI45" s="25"/>
      <c r="AJ45" s="1" t="str">
        <f aca="false">JeffM!L39</f>
        <v>Texas</v>
      </c>
      <c r="AK45" s="1" t="n">
        <f aca="false">IF($B45=AJ45,1,0)</f>
        <v>0</v>
      </c>
      <c r="AL45" s="4" t="n">
        <f aca="false">AK45*$C45</f>
        <v>0</v>
      </c>
      <c r="AM45" s="25"/>
      <c r="AN45" s="1" t="str">
        <f aca="false">TaoC!L39</f>
        <v>Texas</v>
      </c>
      <c r="AO45" s="1" t="n">
        <f aca="false">IF($B45=AN45,1,0)</f>
        <v>0</v>
      </c>
      <c r="AP45" s="4" t="n">
        <f aca="false">AO45*$C45</f>
        <v>0</v>
      </c>
      <c r="AQ45" s="25"/>
      <c r="AR45" s="1" t="str">
        <f aca="false">VincentA!L39</f>
        <v>Texas</v>
      </c>
      <c r="AS45" s="1" t="n">
        <f aca="false">IF($B45=AR45,1,0)</f>
        <v>0</v>
      </c>
      <c r="AT45" s="4" t="n">
        <f aca="false">AS45*$C45</f>
        <v>0</v>
      </c>
      <c r="AU45" s="25"/>
      <c r="AV45" s="1" t="e">
        <f aca="false">#REF!</f>
        <v>#REF!</v>
      </c>
      <c r="AW45" s="1" t="e">
        <f aca="false">IF($B45=AV45,1,0)</f>
        <v>#REF!</v>
      </c>
      <c r="AX45" s="5" t="e">
        <f aca="false">AW45*$C45</f>
        <v>#REF!</v>
      </c>
      <c r="AY45" s="25"/>
    </row>
    <row r="46" customFormat="false" ht="12.85" hidden="false" customHeight="false" outlineLevel="0" collapsed="false">
      <c r="A46" s="5" t="s">
        <v>20</v>
      </c>
      <c r="B46" s="2" t="n">
        <f aca="false">Winners!L40</f>
        <v>0</v>
      </c>
      <c r="C46" s="3" t="n">
        <f aca="false">Winners!M40</f>
        <v>0</v>
      </c>
      <c r="D46" s="1" t="str">
        <f aca="false">RKPI!L40</f>
        <v>Illinois</v>
      </c>
      <c r="E46" s="1" t="n">
        <f aca="false">IF($B46=D46,1,0)</f>
        <v>0</v>
      </c>
      <c r="F46" s="4" t="n">
        <f aca="false">E46*$C46</f>
        <v>0</v>
      </c>
      <c r="G46" s="25"/>
      <c r="H46" s="1" t="str">
        <f aca="false">Pablo!L40</f>
        <v>Illinois</v>
      </c>
      <c r="I46" s="1" t="n">
        <f aca="false">IF($B46=H46,1,0)</f>
        <v>0</v>
      </c>
      <c r="J46" s="4" t="n">
        <f aca="false">I46*$C46</f>
        <v>0</v>
      </c>
      <c r="K46" s="25"/>
      <c r="L46" s="1" t="str">
        <f aca="false">RKPoll!L40</f>
        <v>Illinois</v>
      </c>
      <c r="M46" s="1" t="n">
        <f aca="false">IF($B46=L46,1,0)</f>
        <v>0</v>
      </c>
      <c r="N46" s="4" t="n">
        <f aca="false">M46*$C46</f>
        <v>0</v>
      </c>
      <c r="O46" s="25"/>
      <c r="P46" s="1" t="str">
        <f aca="false">AVCAPoll!L40</f>
        <v>Illinois</v>
      </c>
      <c r="Q46" s="1" t="n">
        <f aca="false">IF($B46=P46,1,0)</f>
        <v>0</v>
      </c>
      <c r="R46" s="4" t="n">
        <f aca="false">Q46*$C46</f>
        <v>0</v>
      </c>
      <c r="S46" s="25"/>
      <c r="T46" s="1" t="str">
        <f aca="false">AlfonsoS!L40</f>
        <v>Illinois</v>
      </c>
      <c r="U46" s="1" t="n">
        <f aca="false">IF($B46=T46,1,0)</f>
        <v>0</v>
      </c>
      <c r="V46" s="4" t="n">
        <f aca="false">U46*$C46</f>
        <v>0</v>
      </c>
      <c r="W46" s="25"/>
      <c r="X46" s="1" t="str">
        <f aca="false">BrettK!L40</f>
        <v>Illinois</v>
      </c>
      <c r="Y46" s="1" t="n">
        <f aca="false">IF($B46=X46,1,0)</f>
        <v>0</v>
      </c>
      <c r="Z46" s="4" t="n">
        <f aca="false">Y46*$C46</f>
        <v>0</v>
      </c>
      <c r="AA46" s="25"/>
      <c r="AB46" s="1" t="str">
        <f aca="false">BenM!L40</f>
        <v>Illinois</v>
      </c>
      <c r="AC46" s="1" t="n">
        <f aca="false">IF($B46=AB46,1,0)</f>
        <v>0</v>
      </c>
      <c r="AD46" s="4" t="n">
        <f aca="false">AC46*$C46</f>
        <v>0</v>
      </c>
      <c r="AE46" s="25"/>
      <c r="AF46" s="1" t="str">
        <f aca="false">JerodS!L40</f>
        <v>Cincinnati</v>
      </c>
      <c r="AG46" s="1" t="n">
        <f aca="false">IF($B46=AF46,1,0)</f>
        <v>0</v>
      </c>
      <c r="AH46" s="4" t="n">
        <f aca="false">AG46*$C46</f>
        <v>0</v>
      </c>
      <c r="AI46" s="25"/>
      <c r="AJ46" s="1" t="str">
        <f aca="false">JeffM!L40</f>
        <v>Illinois</v>
      </c>
      <c r="AK46" s="1" t="n">
        <f aca="false">IF($B46=AJ46,1,0)</f>
        <v>0</v>
      </c>
      <c r="AL46" s="4" t="n">
        <f aca="false">AK46*$C46</f>
        <v>0</v>
      </c>
      <c r="AM46" s="25"/>
      <c r="AN46" s="1" t="str">
        <f aca="false">TaoC!L40</f>
        <v>Illinois</v>
      </c>
      <c r="AO46" s="1" t="n">
        <f aca="false">IF($B46=AN46,1,0)</f>
        <v>0</v>
      </c>
      <c r="AP46" s="4" t="n">
        <f aca="false">AO46*$C46</f>
        <v>0</v>
      </c>
      <c r="AQ46" s="25"/>
      <c r="AR46" s="1" t="str">
        <f aca="false">VincentA!L40</f>
        <v>Illinois</v>
      </c>
      <c r="AS46" s="1" t="n">
        <f aca="false">IF($B46=AR46,1,0)</f>
        <v>0</v>
      </c>
      <c r="AT46" s="4" t="n">
        <f aca="false">AS46*$C46</f>
        <v>0</v>
      </c>
      <c r="AU46" s="25"/>
      <c r="AV46" s="1" t="e">
        <f aca="false">#REF!</f>
        <v>#REF!</v>
      </c>
      <c r="AW46" s="1" t="e">
        <f aca="false">IF($B46=AV46,1,0)</f>
        <v>#REF!</v>
      </c>
      <c r="AX46" s="5" t="e">
        <f aca="false">AW46*$C46</f>
        <v>#REF!</v>
      </c>
      <c r="AY46" s="25"/>
    </row>
    <row r="47" customFormat="false" ht="12.85" hidden="false" customHeight="false" outlineLevel="0" collapsed="false">
      <c r="A47" s="5" t="s">
        <v>20</v>
      </c>
      <c r="B47" s="2" t="n">
        <f aca="false">Winners!L41</f>
        <v>0</v>
      </c>
      <c r="C47" s="3" t="n">
        <f aca="false">Winners!M41</f>
        <v>0</v>
      </c>
      <c r="D47" s="1" t="str">
        <f aca="false">RKPI!L41</f>
        <v>NorthernIowa</v>
      </c>
      <c r="E47" s="1" t="n">
        <f aca="false">IF($B47=D47,1,0)</f>
        <v>0</v>
      </c>
      <c r="F47" s="4" t="n">
        <f aca="false">E47*$C47</f>
        <v>0</v>
      </c>
      <c r="G47" s="25"/>
      <c r="H47" s="1" t="str">
        <f aca="false">Pablo!L41</f>
        <v>NorthernIowa</v>
      </c>
      <c r="I47" s="1" t="n">
        <f aca="false">IF($B47=H47,1,0)</f>
        <v>0</v>
      </c>
      <c r="J47" s="4" t="n">
        <f aca="false">I47*$C47</f>
        <v>0</v>
      </c>
      <c r="K47" s="25"/>
      <c r="L47" s="1" t="str">
        <f aca="false">RKPoll!L41</f>
        <v>NorthernIowa</v>
      </c>
      <c r="M47" s="1" t="n">
        <f aca="false">IF($B47=L47,1,0)</f>
        <v>0</v>
      </c>
      <c r="N47" s="4" t="n">
        <f aca="false">M47*$C47</f>
        <v>0</v>
      </c>
      <c r="O47" s="25"/>
      <c r="P47" s="1" t="str">
        <f aca="false">AVCAPoll!L41</f>
        <v>NorthernIowa</v>
      </c>
      <c r="Q47" s="1" t="n">
        <f aca="false">IF($B47=P47,1,0)</f>
        <v>0</v>
      </c>
      <c r="R47" s="4" t="n">
        <f aca="false">Q47*$C47</f>
        <v>0</v>
      </c>
      <c r="S47" s="25"/>
      <c r="T47" s="1" t="str">
        <f aca="false">AlfonsoS!L41</f>
        <v>NorthernIowa</v>
      </c>
      <c r="U47" s="1" t="n">
        <f aca="false">IF($B47=T47,1,0)</f>
        <v>0</v>
      </c>
      <c r="V47" s="4" t="n">
        <f aca="false">U47*$C47</f>
        <v>0</v>
      </c>
      <c r="W47" s="25"/>
      <c r="X47" s="1" t="str">
        <f aca="false">BrettK!L41</f>
        <v>Arizona</v>
      </c>
      <c r="Y47" s="1" t="n">
        <f aca="false">IF($B47=X47,1,0)</f>
        <v>0</v>
      </c>
      <c r="Z47" s="4" t="n">
        <f aca="false">Y47*$C47</f>
        <v>0</v>
      </c>
      <c r="AA47" s="25"/>
      <c r="AB47" s="1" t="str">
        <f aca="false">BenM!L41</f>
        <v>Arizona</v>
      </c>
      <c r="AC47" s="1" t="n">
        <f aca="false">IF($B47=AB47,1,0)</f>
        <v>0</v>
      </c>
      <c r="AD47" s="4" t="n">
        <f aca="false">AC47*$C47</f>
        <v>0</v>
      </c>
      <c r="AE47" s="25"/>
      <c r="AF47" s="1" t="str">
        <f aca="false">JerodS!L41</f>
        <v>Arizona</v>
      </c>
      <c r="AG47" s="1" t="n">
        <f aca="false">IF($B47=AF47,1,0)</f>
        <v>0</v>
      </c>
      <c r="AH47" s="4" t="n">
        <f aca="false">AG47*$C47</f>
        <v>0</v>
      </c>
      <c r="AI47" s="25"/>
      <c r="AJ47" s="1" t="str">
        <f aca="false">JeffM!L41</f>
        <v>NorthernIowa</v>
      </c>
      <c r="AK47" s="1" t="n">
        <f aca="false">IF($B47=AJ47,1,0)</f>
        <v>0</v>
      </c>
      <c r="AL47" s="4" t="n">
        <f aca="false">AK47*$C47</f>
        <v>0</v>
      </c>
      <c r="AM47" s="25"/>
      <c r="AN47" s="1" t="str">
        <f aca="false">TaoC!L41</f>
        <v>Missouri</v>
      </c>
      <c r="AO47" s="1" t="n">
        <f aca="false">IF($B47=AN47,1,0)</f>
        <v>0</v>
      </c>
      <c r="AP47" s="4" t="n">
        <f aca="false">AO47*$C47</f>
        <v>0</v>
      </c>
      <c r="AQ47" s="25"/>
      <c r="AR47" s="1" t="str">
        <f aca="false">VincentA!L41</f>
        <v>Arizona</v>
      </c>
      <c r="AS47" s="1" t="n">
        <f aca="false">IF($B47=AR47,1,0)</f>
        <v>0</v>
      </c>
      <c r="AT47" s="4" t="n">
        <f aca="false">AS47*$C47</f>
        <v>0</v>
      </c>
      <c r="AU47" s="25"/>
      <c r="AV47" s="1" t="e">
        <f aca="false">#REF!</f>
        <v>#REF!</v>
      </c>
      <c r="AW47" s="1" t="e">
        <f aca="false">IF($B47=AV47,1,0)</f>
        <v>#REF!</v>
      </c>
      <c r="AX47" s="5" t="e">
        <f aca="false">AW47*$C47</f>
        <v>#REF!</v>
      </c>
      <c r="AY47" s="25"/>
    </row>
    <row r="48" customFormat="false" ht="12.85" hidden="false" customHeight="false" outlineLevel="0" collapsed="false">
      <c r="A48" s="5" t="s">
        <v>20</v>
      </c>
      <c r="B48" s="2" t="n">
        <f aca="false">Winners!L42</f>
        <v>0</v>
      </c>
      <c r="C48" s="3" t="n">
        <f aca="false">Winners!M42</f>
        <v>0</v>
      </c>
      <c r="D48" s="1" t="str">
        <f aca="false">RKPI!L42</f>
        <v>Duke</v>
      </c>
      <c r="E48" s="1" t="n">
        <f aca="false">IF($B48=D48,1,0)</f>
        <v>0</v>
      </c>
      <c r="F48" s="4" t="n">
        <f aca="false">E48*$C48</f>
        <v>0</v>
      </c>
      <c r="G48" s="25"/>
      <c r="H48" s="1" t="str">
        <f aca="false">Pablo!L42</f>
        <v>Duke</v>
      </c>
      <c r="I48" s="1" t="n">
        <f aca="false">IF($B48=H48,1,0)</f>
        <v>0</v>
      </c>
      <c r="J48" s="4" t="n">
        <f aca="false">I48*$C48</f>
        <v>0</v>
      </c>
      <c r="K48" s="25"/>
      <c r="L48" s="1" t="str">
        <f aca="false">RKPoll!L42</f>
        <v>Duke</v>
      </c>
      <c r="M48" s="1" t="n">
        <f aca="false">IF($B48=L48,1,0)</f>
        <v>0</v>
      </c>
      <c r="N48" s="4" t="n">
        <f aca="false">M48*$C48</f>
        <v>0</v>
      </c>
      <c r="O48" s="25"/>
      <c r="P48" s="1" t="str">
        <f aca="false">AVCAPoll!L42</f>
        <v>Duke</v>
      </c>
      <c r="Q48" s="1" t="n">
        <f aca="false">IF($B48=P48,1,0)</f>
        <v>0</v>
      </c>
      <c r="R48" s="4" t="n">
        <f aca="false">Q48*$C48</f>
        <v>0</v>
      </c>
      <c r="S48" s="25"/>
      <c r="T48" s="1" t="str">
        <f aca="false">AlfonsoS!L42</f>
        <v>Ohio</v>
      </c>
      <c r="U48" s="1" t="n">
        <f aca="false">IF($B48=T48,1,0)</f>
        <v>0</v>
      </c>
      <c r="V48" s="4" t="n">
        <f aca="false">U48*$C48</f>
        <v>0</v>
      </c>
      <c r="W48" s="25"/>
      <c r="X48" s="1" t="str">
        <f aca="false">BrettK!L42</f>
        <v>Duke</v>
      </c>
      <c r="Y48" s="1" t="n">
        <f aca="false">IF($B48=X48,1,0)</f>
        <v>0</v>
      </c>
      <c r="Z48" s="4" t="n">
        <f aca="false">Y48*$C48</f>
        <v>0</v>
      </c>
      <c r="AA48" s="25"/>
      <c r="AB48" s="1" t="str">
        <f aca="false">BenM!L42</f>
        <v>Duke</v>
      </c>
      <c r="AC48" s="1" t="n">
        <f aca="false">IF($B48=AB48,1,0)</f>
        <v>0</v>
      </c>
      <c r="AD48" s="4" t="n">
        <f aca="false">AC48*$C48</f>
        <v>0</v>
      </c>
      <c r="AE48" s="25"/>
      <c r="AF48" s="1" t="str">
        <f aca="false">JerodS!L42</f>
        <v>Duke</v>
      </c>
      <c r="AG48" s="1" t="n">
        <f aca="false">IF($B48=AF48,1,0)</f>
        <v>0</v>
      </c>
      <c r="AH48" s="4" t="n">
        <f aca="false">AG48*$C48</f>
        <v>0</v>
      </c>
      <c r="AI48" s="25"/>
      <c r="AJ48" s="1" t="str">
        <f aca="false">JeffM!L42</f>
        <v>Duke</v>
      </c>
      <c r="AK48" s="1" t="n">
        <f aca="false">IF($B48=AJ48,1,0)</f>
        <v>0</v>
      </c>
      <c r="AL48" s="4" t="n">
        <f aca="false">AK48*$C48</f>
        <v>0</v>
      </c>
      <c r="AM48" s="25"/>
      <c r="AN48" s="1" t="str">
        <f aca="false">TaoC!L42</f>
        <v>Duke</v>
      </c>
      <c r="AO48" s="1" t="n">
        <f aca="false">IF($B48=AN48,1,0)</f>
        <v>0</v>
      </c>
      <c r="AP48" s="4" t="n">
        <f aca="false">AO48*$C48</f>
        <v>0</v>
      </c>
      <c r="AQ48" s="25"/>
      <c r="AR48" s="1" t="str">
        <f aca="false">VincentA!L42</f>
        <v>Duke</v>
      </c>
      <c r="AS48" s="1" t="n">
        <f aca="false">IF($B48=AR48,1,0)</f>
        <v>0</v>
      </c>
      <c r="AT48" s="4" t="n">
        <f aca="false">AS48*$C48</f>
        <v>0</v>
      </c>
      <c r="AU48" s="25"/>
      <c r="AV48" s="1" t="e">
        <f aca="false">#REF!</f>
        <v>#REF!</v>
      </c>
      <c r="AW48" s="1" t="e">
        <f aca="false">IF($B48=AV48,1,0)</f>
        <v>#REF!</v>
      </c>
      <c r="AX48" s="5" t="e">
        <f aca="false">AW48*$C48</f>
        <v>#REF!</v>
      </c>
      <c r="AY48" s="25"/>
    </row>
    <row r="49" customFormat="false" ht="12.85" hidden="false" customHeight="false" outlineLevel="0" collapsed="false">
      <c r="A49" s="5" t="s">
        <v>20</v>
      </c>
      <c r="B49" s="2" t="n">
        <f aca="false">Winners!L43</f>
        <v>0</v>
      </c>
      <c r="C49" s="3" t="n">
        <f aca="false">Winners!M43</f>
        <v>0</v>
      </c>
      <c r="D49" s="1" t="str">
        <f aca="false">RKPI!L43</f>
        <v>LSU</v>
      </c>
      <c r="E49" s="1" t="n">
        <f aca="false">IF($B49=D49,1,0)</f>
        <v>0</v>
      </c>
      <c r="F49" s="4" t="n">
        <f aca="false">E49*$C49</f>
        <v>0</v>
      </c>
      <c r="G49" s="25"/>
      <c r="H49" s="1" t="str">
        <f aca="false">Pablo!L43</f>
        <v>Tulsa</v>
      </c>
      <c r="I49" s="1" t="n">
        <f aca="false">IF($B49=H49,1,0)</f>
        <v>0</v>
      </c>
      <c r="J49" s="4" t="n">
        <f aca="false">I49*$C49</f>
        <v>0</v>
      </c>
      <c r="K49" s="25"/>
      <c r="L49" s="1" t="str">
        <f aca="false">RKPoll!L43</f>
        <v>Oklahoma</v>
      </c>
      <c r="M49" s="1" t="n">
        <f aca="false">IF($B49=L49,1,0)</f>
        <v>0</v>
      </c>
      <c r="N49" s="4" t="n">
        <f aca="false">M49*$C49</f>
        <v>0</v>
      </c>
      <c r="O49" s="25"/>
      <c r="P49" s="1" t="str">
        <f aca="false">AVCAPoll!L43</f>
        <v>LSU</v>
      </c>
      <c r="Q49" s="1" t="n">
        <f aca="false">IF($B49=P49,1,0)</f>
        <v>0</v>
      </c>
      <c r="R49" s="4" t="n">
        <f aca="false">Q49*$C49</f>
        <v>0</v>
      </c>
      <c r="S49" s="25"/>
      <c r="T49" s="1" t="str">
        <f aca="false">AlfonsoS!L43</f>
        <v>Tulsa</v>
      </c>
      <c r="U49" s="1" t="n">
        <f aca="false">IF($B49=T49,1,0)</f>
        <v>0</v>
      </c>
      <c r="V49" s="4" t="n">
        <f aca="false">U49*$C49</f>
        <v>0</v>
      </c>
      <c r="W49" s="25"/>
      <c r="X49" s="1" t="str">
        <f aca="false">BrettK!L43</f>
        <v>Oklahoma</v>
      </c>
      <c r="Y49" s="1" t="n">
        <f aca="false">IF($B49=X49,1,0)</f>
        <v>0</v>
      </c>
      <c r="Z49" s="4" t="n">
        <f aca="false">Y49*$C49</f>
        <v>0</v>
      </c>
      <c r="AA49" s="25"/>
      <c r="AB49" s="1" t="str">
        <f aca="false">BenM!L43</f>
        <v>Oklahoma</v>
      </c>
      <c r="AC49" s="1" t="n">
        <f aca="false">IF($B49=AB49,1,0)</f>
        <v>0</v>
      </c>
      <c r="AD49" s="4" t="n">
        <f aca="false">AC49*$C49</f>
        <v>0</v>
      </c>
      <c r="AE49" s="25"/>
      <c r="AF49" s="1" t="str">
        <f aca="false">JerodS!L43</f>
        <v>Oklahoma</v>
      </c>
      <c r="AG49" s="1" t="n">
        <f aca="false">IF($B49=AF49,1,0)</f>
        <v>0</v>
      </c>
      <c r="AH49" s="4" t="n">
        <f aca="false">AG49*$C49</f>
        <v>0</v>
      </c>
      <c r="AI49" s="25"/>
      <c r="AJ49" s="1" t="str">
        <f aca="false">JeffM!L43</f>
        <v>LSU</v>
      </c>
      <c r="AK49" s="1" t="n">
        <f aca="false">IF($B49=AJ49,1,0)</f>
        <v>0</v>
      </c>
      <c r="AL49" s="4" t="n">
        <f aca="false">AK49*$C49</f>
        <v>0</v>
      </c>
      <c r="AM49" s="25"/>
      <c r="AN49" s="1" t="str">
        <f aca="false">TaoC!L43</f>
        <v>WichitaSt</v>
      </c>
      <c r="AO49" s="1" t="n">
        <f aca="false">IF($B49=AN49,1,0)</f>
        <v>0</v>
      </c>
      <c r="AP49" s="4" t="n">
        <f aca="false">AO49*$C49</f>
        <v>0</v>
      </c>
      <c r="AQ49" s="25"/>
      <c r="AR49" s="1" t="str">
        <f aca="false">VincentA!L43</f>
        <v>LSU</v>
      </c>
      <c r="AS49" s="1" t="n">
        <f aca="false">IF($B49=AR49,1,0)</f>
        <v>0</v>
      </c>
      <c r="AT49" s="4" t="n">
        <f aca="false">AS49*$C49</f>
        <v>0</v>
      </c>
      <c r="AU49" s="25"/>
      <c r="AV49" s="1" t="e">
        <f aca="false">#REF!</f>
        <v>#REF!</v>
      </c>
      <c r="AW49" s="1" t="e">
        <f aca="false">IF($B49=AV49,1,0)</f>
        <v>#REF!</v>
      </c>
      <c r="AX49" s="5" t="e">
        <f aca="false">AW49*$C49</f>
        <v>#REF!</v>
      </c>
      <c r="AY49" s="25"/>
    </row>
    <row r="50" customFormat="false" ht="12.85" hidden="false" customHeight="false" outlineLevel="0" collapsed="false">
      <c r="A50" s="5" t="s">
        <v>20</v>
      </c>
      <c r="B50" s="2" t="n">
        <f aca="false">Winners!L44</f>
        <v>0</v>
      </c>
      <c r="C50" s="3" t="n">
        <f aca="false">Winners!M44</f>
        <v>0</v>
      </c>
      <c r="D50" s="1" t="str">
        <f aca="false">RKPI!L44</f>
        <v>PennSt</v>
      </c>
      <c r="E50" s="1" t="n">
        <f aca="false">IF($B50=D50,1,0)</f>
        <v>0</v>
      </c>
      <c r="F50" s="4" t="n">
        <f aca="false">E50*$C50</f>
        <v>0</v>
      </c>
      <c r="G50" s="25"/>
      <c r="H50" s="1" t="str">
        <f aca="false">Pablo!L44</f>
        <v>PennSt</v>
      </c>
      <c r="I50" s="1" t="n">
        <f aca="false">IF($B50=H50,1,0)</f>
        <v>0</v>
      </c>
      <c r="J50" s="4" t="n">
        <f aca="false">I50*$C50</f>
        <v>0</v>
      </c>
      <c r="K50" s="25"/>
      <c r="L50" s="1" t="str">
        <f aca="false">RKPoll!L44</f>
        <v>PennSt</v>
      </c>
      <c r="M50" s="1" t="n">
        <f aca="false">IF($B50=L50,1,0)</f>
        <v>0</v>
      </c>
      <c r="N50" s="4" t="n">
        <f aca="false">M50*$C50</f>
        <v>0</v>
      </c>
      <c r="O50" s="25"/>
      <c r="P50" s="1" t="str">
        <f aca="false">AVCAPoll!L44</f>
        <v>PennSt</v>
      </c>
      <c r="Q50" s="1" t="n">
        <f aca="false">IF($B50=P50,1,0)</f>
        <v>0</v>
      </c>
      <c r="R50" s="4" t="n">
        <f aca="false">Q50*$C50</f>
        <v>0</v>
      </c>
      <c r="S50" s="25"/>
      <c r="T50" s="1" t="str">
        <f aca="false">AlfonsoS!L44</f>
        <v>PennSt</v>
      </c>
      <c r="U50" s="1" t="n">
        <f aca="false">IF($B50=T50,1,0)</f>
        <v>0</v>
      </c>
      <c r="V50" s="4" t="n">
        <f aca="false">U50*$C50</f>
        <v>0</v>
      </c>
      <c r="W50" s="25"/>
      <c r="X50" s="1" t="str">
        <f aca="false">BrettK!L44</f>
        <v>PennSt</v>
      </c>
      <c r="Y50" s="1" t="n">
        <f aca="false">IF($B50=X50,1,0)</f>
        <v>0</v>
      </c>
      <c r="Z50" s="4" t="n">
        <f aca="false">Y50*$C50</f>
        <v>0</v>
      </c>
      <c r="AA50" s="25"/>
      <c r="AB50" s="1" t="str">
        <f aca="false">BenM!L44</f>
        <v>PennSt</v>
      </c>
      <c r="AC50" s="1" t="n">
        <f aca="false">IF($B50=AB50,1,0)</f>
        <v>0</v>
      </c>
      <c r="AD50" s="4" t="n">
        <f aca="false">AC50*$C50</f>
        <v>0</v>
      </c>
      <c r="AE50" s="25"/>
      <c r="AF50" s="1" t="str">
        <f aca="false">JerodS!L44</f>
        <v>PennSt</v>
      </c>
      <c r="AG50" s="1" t="n">
        <f aca="false">IF($B50=AF50,1,0)</f>
        <v>0</v>
      </c>
      <c r="AH50" s="4" t="n">
        <f aca="false">AG50*$C50</f>
        <v>0</v>
      </c>
      <c r="AI50" s="25"/>
      <c r="AJ50" s="1" t="str">
        <f aca="false">JeffM!L44</f>
        <v>PennSt</v>
      </c>
      <c r="AK50" s="1" t="n">
        <f aca="false">IF($B50=AJ50,1,0)</f>
        <v>0</v>
      </c>
      <c r="AL50" s="4" t="n">
        <f aca="false">AK50*$C50</f>
        <v>0</v>
      </c>
      <c r="AM50" s="25"/>
      <c r="AN50" s="1" t="str">
        <f aca="false">TaoC!L44</f>
        <v>PennSt</v>
      </c>
      <c r="AO50" s="1" t="n">
        <f aca="false">IF($B50=AN50,1,0)</f>
        <v>0</v>
      </c>
      <c r="AP50" s="4" t="n">
        <f aca="false">AO50*$C50</f>
        <v>0</v>
      </c>
      <c r="AQ50" s="25"/>
      <c r="AR50" s="1" t="str">
        <f aca="false">VincentA!L44</f>
        <v>PennSt</v>
      </c>
      <c r="AS50" s="1" t="n">
        <f aca="false">IF($B50=AR50,1,0)</f>
        <v>0</v>
      </c>
      <c r="AT50" s="4" t="n">
        <f aca="false">AS50*$C50</f>
        <v>0</v>
      </c>
      <c r="AU50" s="25"/>
      <c r="AV50" s="1" t="e">
        <f aca="false">#REF!</f>
        <v>#REF!</v>
      </c>
      <c r="AW50" s="1" t="e">
        <f aca="false">IF($B50=AV50,1,0)</f>
        <v>#REF!</v>
      </c>
      <c r="AX50" s="5" t="e">
        <f aca="false">AW50*$C50</f>
        <v>#REF!</v>
      </c>
      <c r="AY50" s="25"/>
    </row>
    <row r="51" customFormat="false" ht="12.85" hidden="false" customHeight="false" outlineLevel="0" collapsed="false">
      <c r="A51" s="5" t="s">
        <v>20</v>
      </c>
      <c r="B51" s="2" t="n">
        <f aca="false">Winners!L45</f>
        <v>0</v>
      </c>
      <c r="C51" s="3" t="n">
        <f aca="false">Winners!M45</f>
        <v>0</v>
      </c>
      <c r="D51" s="1" t="str">
        <f aca="false">RKPI!L45</f>
        <v>Stanford</v>
      </c>
      <c r="E51" s="1" t="n">
        <f aca="false">IF($B51=D51,1,0)</f>
        <v>0</v>
      </c>
      <c r="F51" s="4" t="n">
        <f aca="false">E51*$C51</f>
        <v>0</v>
      </c>
      <c r="G51" s="25"/>
      <c r="H51" s="1" t="str">
        <f aca="false">Pablo!L45</f>
        <v>Stanford</v>
      </c>
      <c r="I51" s="1" t="n">
        <f aca="false">IF($B51=H51,1,0)</f>
        <v>0</v>
      </c>
      <c r="J51" s="4" t="n">
        <f aca="false">I51*$C51</f>
        <v>0</v>
      </c>
      <c r="K51" s="25"/>
      <c r="L51" s="1" t="str">
        <f aca="false">RKPoll!L45</f>
        <v>Stanford</v>
      </c>
      <c r="M51" s="1" t="n">
        <f aca="false">IF($B51=L51,1,0)</f>
        <v>0</v>
      </c>
      <c r="N51" s="4" t="n">
        <f aca="false">M51*$C51</f>
        <v>0</v>
      </c>
      <c r="O51" s="25"/>
      <c r="P51" s="1" t="str">
        <f aca="false">AVCAPoll!L45</f>
        <v>Stanford</v>
      </c>
      <c r="Q51" s="1" t="n">
        <f aca="false">IF($B51=P51,1,0)</f>
        <v>0</v>
      </c>
      <c r="R51" s="4" t="n">
        <f aca="false">Q51*$C51</f>
        <v>0</v>
      </c>
      <c r="S51" s="25"/>
      <c r="T51" s="1" t="str">
        <f aca="false">AlfonsoS!L45</f>
        <v>Stanford</v>
      </c>
      <c r="U51" s="1" t="n">
        <f aca="false">IF($B51=T51,1,0)</f>
        <v>0</v>
      </c>
      <c r="V51" s="4" t="n">
        <f aca="false">U51*$C51</f>
        <v>0</v>
      </c>
      <c r="W51" s="25"/>
      <c r="X51" s="1" t="str">
        <f aca="false">BrettK!L45</f>
        <v>Stanford</v>
      </c>
      <c r="Y51" s="1" t="n">
        <f aca="false">IF($B51=X51,1,0)</f>
        <v>0</v>
      </c>
      <c r="Z51" s="4" t="n">
        <f aca="false">Y51*$C51</f>
        <v>0</v>
      </c>
      <c r="AA51" s="25"/>
      <c r="AB51" s="1" t="str">
        <f aca="false">BenM!L45</f>
        <v>Stanford</v>
      </c>
      <c r="AC51" s="1" t="n">
        <f aca="false">IF($B51=AB51,1,0)</f>
        <v>0</v>
      </c>
      <c r="AD51" s="4" t="n">
        <f aca="false">AC51*$C51</f>
        <v>0</v>
      </c>
      <c r="AE51" s="25"/>
      <c r="AF51" s="1" t="str">
        <f aca="false">JerodS!L45</f>
        <v>Stanford</v>
      </c>
      <c r="AG51" s="1" t="n">
        <f aca="false">IF($B51=AF51,1,0)</f>
        <v>0</v>
      </c>
      <c r="AH51" s="4" t="n">
        <f aca="false">AG51*$C51</f>
        <v>0</v>
      </c>
      <c r="AI51" s="25"/>
      <c r="AJ51" s="1" t="str">
        <f aca="false">JeffM!L45</f>
        <v>Stanford</v>
      </c>
      <c r="AK51" s="1" t="n">
        <f aca="false">IF($B51=AJ51,1,0)</f>
        <v>0</v>
      </c>
      <c r="AL51" s="4" t="n">
        <f aca="false">AK51*$C51</f>
        <v>0</v>
      </c>
      <c r="AM51" s="25"/>
      <c r="AN51" s="1" t="str">
        <f aca="false">TaoC!L45</f>
        <v>Stanford</v>
      </c>
      <c r="AO51" s="1" t="n">
        <f aca="false">IF($B51=AN51,1,0)</f>
        <v>0</v>
      </c>
      <c r="AP51" s="4" t="n">
        <f aca="false">AO51*$C51</f>
        <v>0</v>
      </c>
      <c r="AQ51" s="25"/>
      <c r="AR51" s="1" t="str">
        <f aca="false">VincentA!L45</f>
        <v>Stanford</v>
      </c>
      <c r="AS51" s="1" t="n">
        <f aca="false">IF($B51=AR51,1,0)</f>
        <v>0</v>
      </c>
      <c r="AT51" s="4" t="n">
        <f aca="false">AS51*$C51</f>
        <v>0</v>
      </c>
      <c r="AU51" s="25"/>
      <c r="AV51" s="1" t="e">
        <f aca="false">#REF!</f>
        <v>#REF!</v>
      </c>
      <c r="AW51" s="1" t="e">
        <f aca="false">IF($B51=AV51,1,0)</f>
        <v>#REF!</v>
      </c>
      <c r="AX51" s="5" t="e">
        <f aca="false">AW51*$C51</f>
        <v>#REF!</v>
      </c>
      <c r="AY51" s="25"/>
    </row>
    <row r="52" customFormat="false" ht="12.85" hidden="false" customHeight="false" outlineLevel="0" collapsed="false">
      <c r="A52" s="5" t="s">
        <v>20</v>
      </c>
      <c r="B52" s="2" t="n">
        <f aca="false">Winners!L46</f>
        <v>0</v>
      </c>
      <c r="C52" s="3" t="n">
        <f aca="false">Winners!M46</f>
        <v>0</v>
      </c>
      <c r="D52" s="1" t="str">
        <f aca="false">RKPI!L46</f>
        <v>Dayton</v>
      </c>
      <c r="E52" s="1" t="n">
        <f aca="false">IF($B52=D52,1,0)</f>
        <v>0</v>
      </c>
      <c r="F52" s="4" t="n">
        <f aca="false">E52*$C52</f>
        <v>0</v>
      </c>
      <c r="G52" s="25"/>
      <c r="H52" s="1" t="str">
        <f aca="false">Pablo!L46</f>
        <v>Dayton</v>
      </c>
      <c r="I52" s="1" t="n">
        <f aca="false">IF($B52=H52,1,0)</f>
        <v>0</v>
      </c>
      <c r="J52" s="4" t="n">
        <f aca="false">I52*$C52</f>
        <v>0</v>
      </c>
      <c r="K52" s="25"/>
      <c r="L52" s="1" t="str">
        <f aca="false">RKPoll!L46</f>
        <v>Dayton</v>
      </c>
      <c r="M52" s="1" t="n">
        <f aca="false">IF($B52=L52,1,0)</f>
        <v>0</v>
      </c>
      <c r="N52" s="4" t="n">
        <f aca="false">M52*$C52</f>
        <v>0</v>
      </c>
      <c r="O52" s="25"/>
      <c r="P52" s="1" t="str">
        <f aca="false">AVCAPoll!L46</f>
        <v>Dayton</v>
      </c>
      <c r="Q52" s="1" t="n">
        <f aca="false">IF($B52=P52,1,0)</f>
        <v>0</v>
      </c>
      <c r="R52" s="4" t="n">
        <f aca="false">Q52*$C52</f>
        <v>0</v>
      </c>
      <c r="S52" s="25"/>
      <c r="T52" s="1" t="str">
        <f aca="false">AlfonsoS!L46</f>
        <v>Dayton</v>
      </c>
      <c r="U52" s="1" t="n">
        <f aca="false">IF($B52=T52,1,0)</f>
        <v>0</v>
      </c>
      <c r="V52" s="4" t="n">
        <f aca="false">U52*$C52</f>
        <v>0</v>
      </c>
      <c r="W52" s="25"/>
      <c r="X52" s="1" t="str">
        <f aca="false">BrettK!L46</f>
        <v>Dayton</v>
      </c>
      <c r="Y52" s="1" t="n">
        <f aca="false">IF($B52=X52,1,0)</f>
        <v>0</v>
      </c>
      <c r="Z52" s="4" t="n">
        <f aca="false">Y52*$C52</f>
        <v>0</v>
      </c>
      <c r="AA52" s="25"/>
      <c r="AB52" s="1" t="str">
        <f aca="false">BenM!L46</f>
        <v>Dayton</v>
      </c>
      <c r="AC52" s="1" t="n">
        <f aca="false">IF($B52=AB52,1,0)</f>
        <v>0</v>
      </c>
      <c r="AD52" s="4" t="n">
        <f aca="false">AC52*$C52</f>
        <v>0</v>
      </c>
      <c r="AE52" s="25"/>
      <c r="AF52" s="1" t="str">
        <f aca="false">JerodS!L46</f>
        <v>OhioSate</v>
      </c>
      <c r="AG52" s="1" t="n">
        <f aca="false">IF($B52=AF52,1,0)</f>
        <v>0</v>
      </c>
      <c r="AH52" s="4" t="n">
        <f aca="false">AG52*$C52</f>
        <v>0</v>
      </c>
      <c r="AI52" s="25"/>
      <c r="AJ52" s="1" t="str">
        <f aca="false">JeffM!L46</f>
        <v>OhioState</v>
      </c>
      <c r="AK52" s="1" t="n">
        <f aca="false">IF($B52=AJ52,1,0)</f>
        <v>0</v>
      </c>
      <c r="AL52" s="4" t="n">
        <f aca="false">AK52*$C52</f>
        <v>0</v>
      </c>
      <c r="AM52" s="25"/>
      <c r="AN52" s="1" t="str">
        <f aca="false">TaoC!L46</f>
        <v>OhioSate</v>
      </c>
      <c r="AO52" s="1" t="n">
        <f aca="false">IF($B52=AN52,1,0)</f>
        <v>0</v>
      </c>
      <c r="AP52" s="4" t="n">
        <f aca="false">AO52*$C52</f>
        <v>0</v>
      </c>
      <c r="AQ52" s="25"/>
      <c r="AR52" s="1" t="str">
        <f aca="false">VincentA!L46</f>
        <v>Dayton</v>
      </c>
      <c r="AS52" s="1" t="n">
        <f aca="false">IF($B52=AR52,1,0)</f>
        <v>0</v>
      </c>
      <c r="AT52" s="4" t="n">
        <f aca="false">AS52*$C52</f>
        <v>0</v>
      </c>
      <c r="AU52" s="25"/>
      <c r="AV52" s="1" t="e">
        <f aca="false">#REF!</f>
        <v>#REF!</v>
      </c>
      <c r="AW52" s="1" t="e">
        <f aca="false">IF($B52=AV52,1,0)</f>
        <v>#REF!</v>
      </c>
      <c r="AX52" s="5" t="e">
        <f aca="false">AW52*$C52</f>
        <v>#REF!</v>
      </c>
      <c r="AY52" s="25"/>
    </row>
    <row r="53" customFormat="false" ht="12.85" hidden="false" customHeight="false" outlineLevel="0" collapsed="false">
      <c r="A53" s="5" t="s">
        <v>20</v>
      </c>
      <c r="B53" s="2" t="n">
        <f aca="false">Winners!L47</f>
        <v>0</v>
      </c>
      <c r="C53" s="3" t="n">
        <f aca="false">Winners!M47</f>
        <v>0</v>
      </c>
      <c r="D53" s="1" t="str">
        <f aca="false">RKPI!L47</f>
        <v>Tennessee</v>
      </c>
      <c r="E53" s="1" t="n">
        <f aca="false">IF($B53=D53,1,0)</f>
        <v>0</v>
      </c>
      <c r="F53" s="4" t="n">
        <f aca="false">E53*$C53</f>
        <v>0</v>
      </c>
      <c r="G53" s="25"/>
      <c r="H53" s="1" t="str">
        <f aca="false">Pablo!L47</f>
        <v>Tennessee</v>
      </c>
      <c r="I53" s="1" t="n">
        <f aca="false">IF($B53=H53,1,0)</f>
        <v>0</v>
      </c>
      <c r="J53" s="4" t="n">
        <f aca="false">I53*$C53</f>
        <v>0</v>
      </c>
      <c r="K53" s="25"/>
      <c r="L53" s="1" t="str">
        <f aca="false">RKPoll!L47</f>
        <v>Tennessee</v>
      </c>
      <c r="M53" s="1" t="n">
        <f aca="false">IF($B53=L53,1,0)</f>
        <v>0</v>
      </c>
      <c r="N53" s="4" t="n">
        <f aca="false">M53*$C53</f>
        <v>0</v>
      </c>
      <c r="O53" s="25"/>
      <c r="P53" s="1" t="str">
        <f aca="false">AVCAPoll!L47</f>
        <v>Tennessee</v>
      </c>
      <c r="Q53" s="1" t="n">
        <f aca="false">IF($B53=P53,1,0)</f>
        <v>0</v>
      </c>
      <c r="R53" s="4" t="n">
        <f aca="false">Q53*$C53</f>
        <v>0</v>
      </c>
      <c r="S53" s="25"/>
      <c r="T53" s="1" t="str">
        <f aca="false">AlfonsoS!L47</f>
        <v>Tennessee</v>
      </c>
      <c r="U53" s="1" t="n">
        <f aca="false">IF($B53=T53,1,0)</f>
        <v>0</v>
      </c>
      <c r="V53" s="4" t="n">
        <f aca="false">U53*$C53</f>
        <v>0</v>
      </c>
      <c r="W53" s="25"/>
      <c r="X53" s="1" t="str">
        <f aca="false">BrettK!L47</f>
        <v>Indiana</v>
      </c>
      <c r="Y53" s="1" t="n">
        <f aca="false">IF($B53=X53,1,0)</f>
        <v>0</v>
      </c>
      <c r="Z53" s="4" t="n">
        <f aca="false">Y53*$C53</f>
        <v>0</v>
      </c>
      <c r="AA53" s="25"/>
      <c r="AB53" s="1" t="str">
        <f aca="false">BenM!L47</f>
        <v>Tennessee</v>
      </c>
      <c r="AC53" s="1" t="n">
        <f aca="false">IF($B53=AB53,1,0)</f>
        <v>0</v>
      </c>
      <c r="AD53" s="4" t="n">
        <f aca="false">AC53*$C53</f>
        <v>0</v>
      </c>
      <c r="AE53" s="25"/>
      <c r="AF53" s="1" t="str">
        <f aca="false">JerodS!L47</f>
        <v>Indiana</v>
      </c>
      <c r="AG53" s="1" t="n">
        <f aca="false">IF($B53=AF53,1,0)</f>
        <v>0</v>
      </c>
      <c r="AH53" s="4" t="n">
        <f aca="false">AG53*$C53</f>
        <v>0</v>
      </c>
      <c r="AI53" s="25"/>
      <c r="AJ53" s="1" t="str">
        <f aca="false">JeffM!L47</f>
        <v>Tennessee</v>
      </c>
      <c r="AK53" s="1" t="n">
        <f aca="false">IF($B53=AJ53,1,0)</f>
        <v>0</v>
      </c>
      <c r="AL53" s="4" t="n">
        <f aca="false">AK53*$C53</f>
        <v>0</v>
      </c>
      <c r="AM53" s="25"/>
      <c r="AN53" s="1" t="str">
        <f aca="false">TaoC!L47</f>
        <v>Tennessee</v>
      </c>
      <c r="AO53" s="1" t="n">
        <f aca="false">IF($B53=AN53,1,0)</f>
        <v>0</v>
      </c>
      <c r="AP53" s="4" t="n">
        <f aca="false">AO53*$C53</f>
        <v>0</v>
      </c>
      <c r="AQ53" s="25"/>
      <c r="AR53" s="1" t="str">
        <f aca="false">VincentA!L47</f>
        <v>Tennessee</v>
      </c>
      <c r="AS53" s="1" t="n">
        <f aca="false">IF($B53=AR53,1,0)</f>
        <v>0</v>
      </c>
      <c r="AT53" s="4" t="n">
        <f aca="false">AS53*$C53</f>
        <v>0</v>
      </c>
      <c r="AU53" s="25"/>
      <c r="AV53" s="1" t="e">
        <f aca="false">#REF!</f>
        <v>#REF!</v>
      </c>
      <c r="AW53" s="1" t="e">
        <f aca="false">IF($B53=AV53,1,0)</f>
        <v>#REF!</v>
      </c>
      <c r="AX53" s="5" t="e">
        <f aca="false">AW53*$C53</f>
        <v>#REF!</v>
      </c>
      <c r="AY53" s="25"/>
    </row>
    <row r="54" customFormat="false" ht="12.85" hidden="false" customHeight="false" outlineLevel="0" collapsed="false">
      <c r="A54" s="5" t="s">
        <v>20</v>
      </c>
      <c r="B54" s="2" t="n">
        <f aca="false">Winners!L48</f>
        <v>0</v>
      </c>
      <c r="C54" s="3" t="n">
        <f aca="false">Winners!M48</f>
        <v>0</v>
      </c>
      <c r="D54" s="1" t="str">
        <f aca="false">RKPI!L48</f>
        <v>SoCal</v>
      </c>
      <c r="E54" s="1" t="n">
        <f aca="false">IF($B54=D54,1,0)</f>
        <v>0</v>
      </c>
      <c r="F54" s="4" t="n">
        <f aca="false">E54*$C54</f>
        <v>0</v>
      </c>
      <c r="G54" s="25"/>
      <c r="H54" s="1" t="str">
        <f aca="false">Pablo!L48</f>
        <v>SoCal</v>
      </c>
      <c r="I54" s="1" t="n">
        <f aca="false">IF($B54=H54,1,0)</f>
        <v>0</v>
      </c>
      <c r="J54" s="4" t="n">
        <f aca="false">I54*$C54</f>
        <v>0</v>
      </c>
      <c r="K54" s="25"/>
      <c r="L54" s="1" t="str">
        <f aca="false">RKPoll!L48</f>
        <v>SoCal</v>
      </c>
      <c r="M54" s="1" t="n">
        <f aca="false">IF($B54=L54,1,0)</f>
        <v>0</v>
      </c>
      <c r="N54" s="4" t="n">
        <f aca="false">M54*$C54</f>
        <v>0</v>
      </c>
      <c r="O54" s="25"/>
      <c r="P54" s="1" t="str">
        <f aca="false">AVCAPoll!L48</f>
        <v>SoCal</v>
      </c>
      <c r="Q54" s="1" t="n">
        <f aca="false">IF($B54=P54,1,0)</f>
        <v>0</v>
      </c>
      <c r="R54" s="4" t="n">
        <f aca="false">Q54*$C54</f>
        <v>0</v>
      </c>
      <c r="S54" s="25"/>
      <c r="T54" s="1" t="str">
        <f aca="false">AlfonsoS!L48</f>
        <v>SoCal</v>
      </c>
      <c r="U54" s="1" t="n">
        <f aca="false">IF($B54=T54,1,0)</f>
        <v>0</v>
      </c>
      <c r="V54" s="4" t="n">
        <f aca="false">U54*$C54</f>
        <v>0</v>
      </c>
      <c r="W54" s="25"/>
      <c r="X54" s="1" t="str">
        <f aca="false">BrettK!L48</f>
        <v>SoCal</v>
      </c>
      <c r="Y54" s="1" t="n">
        <f aca="false">IF($B54=X54,1,0)</f>
        <v>0</v>
      </c>
      <c r="Z54" s="4" t="n">
        <f aca="false">Y54*$C54</f>
        <v>0</v>
      </c>
      <c r="AA54" s="25"/>
      <c r="AB54" s="1" t="str">
        <f aca="false">BenM!L48</f>
        <v>SanDiego</v>
      </c>
      <c r="AC54" s="1" t="n">
        <f aca="false">IF($B54=AB54,1,0)</f>
        <v>0</v>
      </c>
      <c r="AD54" s="4" t="n">
        <f aca="false">AC54*$C54</f>
        <v>0</v>
      </c>
      <c r="AE54" s="25"/>
      <c r="AF54" s="1" t="str">
        <f aca="false">JerodS!L48</f>
        <v>SoCal</v>
      </c>
      <c r="AG54" s="1" t="n">
        <f aca="false">IF($B54=AF54,1,0)</f>
        <v>0</v>
      </c>
      <c r="AH54" s="4" t="n">
        <f aca="false">AG54*$C54</f>
        <v>0</v>
      </c>
      <c r="AI54" s="25"/>
      <c r="AJ54" s="1" t="str">
        <f aca="false">JeffM!L48</f>
        <v>SoCal</v>
      </c>
      <c r="AK54" s="1" t="n">
        <f aca="false">IF($B54=AJ54,1,0)</f>
        <v>0</v>
      </c>
      <c r="AL54" s="4" t="n">
        <f aca="false">AK54*$C54</f>
        <v>0</v>
      </c>
      <c r="AM54" s="25"/>
      <c r="AN54" s="1" t="str">
        <f aca="false">TaoC!L48</f>
        <v>SoCal</v>
      </c>
      <c r="AO54" s="1" t="n">
        <f aca="false">IF($B54=AN54,1,0)</f>
        <v>0</v>
      </c>
      <c r="AP54" s="4" t="n">
        <f aca="false">AO54*$C54</f>
        <v>0</v>
      </c>
      <c r="AQ54" s="25"/>
      <c r="AR54" s="1" t="str">
        <f aca="false">VincentA!L48</f>
        <v>SoCal</v>
      </c>
      <c r="AS54" s="1" t="n">
        <f aca="false">IF($B54=AR54,1,0)</f>
        <v>0</v>
      </c>
      <c r="AT54" s="4" t="n">
        <f aca="false">AS54*$C54</f>
        <v>0</v>
      </c>
      <c r="AU54" s="25"/>
      <c r="AV54" s="1" t="e">
        <f aca="false">#REF!</f>
        <v>#REF!</v>
      </c>
      <c r="AW54" s="1" t="e">
        <f aca="false">IF($B54=AV54,1,0)</f>
        <v>#REF!</v>
      </c>
      <c r="AX54" s="5" t="e">
        <f aca="false">AW54*$C54</f>
        <v>#REF!</v>
      </c>
      <c r="AY54" s="25"/>
    </row>
    <row r="55" customFormat="false" ht="12.85" hidden="false" customHeight="false" outlineLevel="0" collapsed="false">
      <c r="A55" s="5" t="s">
        <v>20</v>
      </c>
      <c r="B55" s="2" t="n">
        <f aca="false">Winners!L49</f>
        <v>0</v>
      </c>
      <c r="C55" s="3" t="n">
        <f aca="false">Winners!M49</f>
        <v>0</v>
      </c>
      <c r="D55" s="1" t="str">
        <f aca="false">RKPI!L49</f>
        <v>California</v>
      </c>
      <c r="E55" s="1" t="n">
        <f aca="false">IF($B55=D55,1,0)</f>
        <v>0</v>
      </c>
      <c r="F55" s="4" t="n">
        <f aca="false">E55*$C55</f>
        <v>0</v>
      </c>
      <c r="G55" s="25"/>
      <c r="H55" s="1" t="str">
        <f aca="false">Pablo!L49</f>
        <v>California</v>
      </c>
      <c r="I55" s="1" t="n">
        <f aca="false">IF($B55=H55,1,0)</f>
        <v>0</v>
      </c>
      <c r="J55" s="4" t="n">
        <f aca="false">I55*$C55</f>
        <v>0</v>
      </c>
      <c r="K55" s="25"/>
      <c r="L55" s="1" t="str">
        <f aca="false">RKPoll!L49</f>
        <v>California</v>
      </c>
      <c r="M55" s="1" t="n">
        <f aca="false">IF($B55=L55,1,0)</f>
        <v>0</v>
      </c>
      <c r="N55" s="4" t="n">
        <f aca="false">M55*$C55</f>
        <v>0</v>
      </c>
      <c r="O55" s="25"/>
      <c r="P55" s="1" t="str">
        <f aca="false">AVCAPoll!L49</f>
        <v>California</v>
      </c>
      <c r="Q55" s="1" t="n">
        <f aca="false">IF($B55=P55,1,0)</f>
        <v>0</v>
      </c>
      <c r="R55" s="4" t="n">
        <f aca="false">Q55*$C55</f>
        <v>0</v>
      </c>
      <c r="S55" s="25"/>
      <c r="T55" s="1" t="str">
        <f aca="false">AlfonsoS!L49</f>
        <v>California</v>
      </c>
      <c r="U55" s="1" t="n">
        <f aca="false">IF($B55=T55,1,0)</f>
        <v>0</v>
      </c>
      <c r="V55" s="4" t="n">
        <f aca="false">U55*$C55</f>
        <v>0</v>
      </c>
      <c r="W55" s="25"/>
      <c r="X55" s="1" t="str">
        <f aca="false">BrettK!L49</f>
        <v>California</v>
      </c>
      <c r="Y55" s="1" t="n">
        <f aca="false">IF($B55=X55,1,0)</f>
        <v>0</v>
      </c>
      <c r="Z55" s="4" t="n">
        <f aca="false">Y55*$C55</f>
        <v>0</v>
      </c>
      <c r="AA55" s="25"/>
      <c r="AB55" s="1" t="str">
        <f aca="false">BenM!L49</f>
        <v>California</v>
      </c>
      <c r="AC55" s="1" t="n">
        <f aca="false">IF($B55=AB55,1,0)</f>
        <v>0</v>
      </c>
      <c r="AD55" s="4" t="n">
        <f aca="false">AC55*$C55</f>
        <v>0</v>
      </c>
      <c r="AE55" s="25"/>
      <c r="AF55" s="1" t="str">
        <f aca="false">JerodS!L49</f>
        <v>California</v>
      </c>
      <c r="AG55" s="1" t="n">
        <f aca="false">IF($B55=AF55,1,0)</f>
        <v>0</v>
      </c>
      <c r="AH55" s="4" t="n">
        <f aca="false">AG55*$C55</f>
        <v>0</v>
      </c>
      <c r="AI55" s="25"/>
      <c r="AJ55" s="1" t="str">
        <f aca="false">JeffM!L49</f>
        <v>California</v>
      </c>
      <c r="AK55" s="1" t="n">
        <f aca="false">IF($B55=AJ55,1,0)</f>
        <v>0</v>
      </c>
      <c r="AL55" s="4" t="n">
        <f aca="false">AK55*$C55</f>
        <v>0</v>
      </c>
      <c r="AM55" s="25"/>
      <c r="AN55" s="1" t="str">
        <f aca="false">TaoC!L49</f>
        <v>California</v>
      </c>
      <c r="AO55" s="1" t="n">
        <f aca="false">IF($B55=AN55,1,0)</f>
        <v>0</v>
      </c>
      <c r="AP55" s="4" t="n">
        <f aca="false">AO55*$C55</f>
        <v>0</v>
      </c>
      <c r="AQ55" s="25"/>
      <c r="AR55" s="1" t="str">
        <f aca="false">VincentA!L49</f>
        <v>California</v>
      </c>
      <c r="AS55" s="1" t="n">
        <f aca="false">IF($B55=AR55,1,0)</f>
        <v>0</v>
      </c>
      <c r="AT55" s="4" t="n">
        <f aca="false">AS55*$C55</f>
        <v>0</v>
      </c>
      <c r="AU55" s="25"/>
      <c r="AV55" s="1" t="e">
        <f aca="false">#REF!</f>
        <v>#REF!</v>
      </c>
      <c r="AW55" s="1" t="e">
        <f aca="false">IF($B55=AV55,1,0)</f>
        <v>#REF!</v>
      </c>
      <c r="AX55" s="5" t="e">
        <f aca="false">AW55*$C55</f>
        <v>#REF!</v>
      </c>
      <c r="AY55" s="25"/>
    </row>
    <row r="56" customFormat="false" ht="12.85" hidden="false" customHeight="false" outlineLevel="0" collapsed="false">
      <c r="A56" s="5" t="s">
        <v>20</v>
      </c>
      <c r="B56" s="2" t="n">
        <f aca="false">Winners!L50</f>
        <v>0</v>
      </c>
      <c r="C56" s="3" t="n">
        <f aca="false">Winners!M50</f>
        <v>0</v>
      </c>
      <c r="D56" s="1" t="str">
        <f aca="false">RKPI!L50</f>
        <v>Minnesota</v>
      </c>
      <c r="E56" s="1" t="n">
        <f aca="false">IF($B56=D56,1,0)</f>
        <v>0</v>
      </c>
      <c r="F56" s="4" t="n">
        <f aca="false">E56*$C56</f>
        <v>0</v>
      </c>
      <c r="G56" s="25"/>
      <c r="H56" s="1" t="str">
        <f aca="false">Pablo!L50</f>
        <v>Minnesota</v>
      </c>
      <c r="I56" s="1" t="n">
        <f aca="false">IF($B56=H56,1,0)</f>
        <v>0</v>
      </c>
      <c r="J56" s="4" t="n">
        <f aca="false">I56*$C56</f>
        <v>0</v>
      </c>
      <c r="K56" s="25"/>
      <c r="L56" s="1" t="str">
        <f aca="false">RKPoll!L50</f>
        <v>Minnesota</v>
      </c>
      <c r="M56" s="1" t="n">
        <f aca="false">IF($B56=L56,1,0)</f>
        <v>0</v>
      </c>
      <c r="N56" s="4" t="n">
        <f aca="false">M56*$C56</f>
        <v>0</v>
      </c>
      <c r="O56" s="25"/>
      <c r="P56" s="1" t="str">
        <f aca="false">AVCAPoll!L50</f>
        <v>Minnesota</v>
      </c>
      <c r="Q56" s="1" t="n">
        <f aca="false">IF($B56=P56,1,0)</f>
        <v>0</v>
      </c>
      <c r="R56" s="4" t="n">
        <f aca="false">Q56*$C56</f>
        <v>0</v>
      </c>
      <c r="S56" s="25"/>
      <c r="T56" s="1" t="str">
        <f aca="false">AlfonsoS!L50</f>
        <v>IowaSt</v>
      </c>
      <c r="U56" s="1" t="n">
        <f aca="false">IF($B56=T56,1,0)</f>
        <v>0</v>
      </c>
      <c r="V56" s="4" t="n">
        <f aca="false">U56*$C56</f>
        <v>0</v>
      </c>
      <c r="W56" s="25"/>
      <c r="X56" s="1" t="str">
        <f aca="false">BrettK!L50</f>
        <v>Minnesota</v>
      </c>
      <c r="Y56" s="1" t="n">
        <f aca="false">IF($B56=X56,1,0)</f>
        <v>0</v>
      </c>
      <c r="Z56" s="4" t="n">
        <f aca="false">Y56*$C56</f>
        <v>0</v>
      </c>
      <c r="AA56" s="25"/>
      <c r="AB56" s="1" t="str">
        <f aca="false">BenM!L50</f>
        <v>Minnesota</v>
      </c>
      <c r="AC56" s="1" t="n">
        <f aca="false">IF($B56=AB56,1,0)</f>
        <v>0</v>
      </c>
      <c r="AD56" s="4" t="n">
        <f aca="false">AC56*$C56</f>
        <v>0</v>
      </c>
      <c r="AE56" s="25"/>
      <c r="AF56" s="1" t="str">
        <f aca="false">JerodS!L50</f>
        <v>Minnesota</v>
      </c>
      <c r="AG56" s="1" t="n">
        <f aca="false">IF($B56=AF56,1,0)</f>
        <v>0</v>
      </c>
      <c r="AH56" s="4" t="n">
        <f aca="false">AG56*$C56</f>
        <v>0</v>
      </c>
      <c r="AI56" s="25"/>
      <c r="AJ56" s="1" t="str">
        <f aca="false">JeffM!L50</f>
        <v>Minnesota</v>
      </c>
      <c r="AK56" s="1" t="n">
        <f aca="false">IF($B56=AJ56,1,0)</f>
        <v>0</v>
      </c>
      <c r="AL56" s="4" t="n">
        <f aca="false">AK56*$C56</f>
        <v>0</v>
      </c>
      <c r="AM56" s="25"/>
      <c r="AN56" s="1" t="str">
        <f aca="false">TaoC!L50</f>
        <v>Minnesota</v>
      </c>
      <c r="AO56" s="1" t="n">
        <f aca="false">IF($B56=AN56,1,0)</f>
        <v>0</v>
      </c>
      <c r="AP56" s="4" t="n">
        <f aca="false">AO56*$C56</f>
        <v>0</v>
      </c>
      <c r="AQ56" s="25"/>
      <c r="AR56" s="1" t="str">
        <f aca="false">VincentA!L50</f>
        <v>Minnesota</v>
      </c>
      <c r="AS56" s="1" t="n">
        <f aca="false">IF($B56=AR56,1,0)</f>
        <v>0</v>
      </c>
      <c r="AT56" s="4" t="n">
        <f aca="false">AS56*$C56</f>
        <v>0</v>
      </c>
      <c r="AU56" s="25"/>
      <c r="AV56" s="1" t="e">
        <f aca="false">#REF!</f>
        <v>#REF!</v>
      </c>
      <c r="AW56" s="1" t="e">
        <f aca="false">IF($B56=AV56,1,0)</f>
        <v>#REF!</v>
      </c>
      <c r="AX56" s="5" t="e">
        <f aca="false">AW56*$C56</f>
        <v>#REF!</v>
      </c>
      <c r="AY56" s="25"/>
    </row>
    <row r="57" customFormat="false" ht="12.85" hidden="false" customHeight="false" outlineLevel="0" collapsed="false">
      <c r="A57" s="5" t="s">
        <v>20</v>
      </c>
      <c r="B57" s="2" t="n">
        <f aca="false">Winners!L51</f>
        <v>0</v>
      </c>
      <c r="C57" s="3" t="n">
        <f aca="false">Winners!M51</f>
        <v>0</v>
      </c>
      <c r="D57" s="1" t="str">
        <f aca="false">RKPI!L51</f>
        <v>Hawaii</v>
      </c>
      <c r="E57" s="1" t="n">
        <f aca="false">IF($B57=D57,1,0)</f>
        <v>0</v>
      </c>
      <c r="F57" s="4" t="n">
        <f aca="false">E57*$C57</f>
        <v>0</v>
      </c>
      <c r="G57" s="25"/>
      <c r="H57" s="1" t="str">
        <f aca="false">Pablo!L51</f>
        <v>Washington</v>
      </c>
      <c r="I57" s="1" t="n">
        <f aca="false">IF($B57=H57,1,0)</f>
        <v>0</v>
      </c>
      <c r="J57" s="4" t="n">
        <f aca="false">I57*$C57</f>
        <v>0</v>
      </c>
      <c r="K57" s="25"/>
      <c r="L57" s="1" t="str">
        <f aca="false">RKPoll!L51</f>
        <v>Hawaii</v>
      </c>
      <c r="M57" s="1" t="n">
        <f aca="false">IF($B57=L57,1,0)</f>
        <v>0</v>
      </c>
      <c r="N57" s="4" t="n">
        <f aca="false">M57*$C57</f>
        <v>0</v>
      </c>
      <c r="O57" s="25"/>
      <c r="P57" s="1" t="str">
        <f aca="false">AVCAPoll!L51</f>
        <v>Hawaii</v>
      </c>
      <c r="Q57" s="1" t="n">
        <f aca="false">IF($B57=P57,1,0)</f>
        <v>0</v>
      </c>
      <c r="R57" s="4" t="n">
        <f aca="false">Q57*$C57</f>
        <v>0</v>
      </c>
      <c r="S57" s="25"/>
      <c r="T57" s="1" t="str">
        <f aca="false">AlfonsoS!L51</f>
        <v>Washington</v>
      </c>
      <c r="U57" s="1" t="n">
        <f aca="false">IF($B57=T57,1,0)</f>
        <v>0</v>
      </c>
      <c r="V57" s="4" t="n">
        <f aca="false">U57*$C57</f>
        <v>0</v>
      </c>
      <c r="W57" s="25"/>
      <c r="X57" s="1" t="str">
        <f aca="false">BrettK!L51</f>
        <v>Washington</v>
      </c>
      <c r="Y57" s="1" t="n">
        <f aca="false">IF($B57=X57,1,0)</f>
        <v>0</v>
      </c>
      <c r="Z57" s="4" t="n">
        <f aca="false">Y57*$C57</f>
        <v>0</v>
      </c>
      <c r="AA57" s="25"/>
      <c r="AB57" s="1" t="str">
        <f aca="false">BenM!L51</f>
        <v>Washington</v>
      </c>
      <c r="AC57" s="1" t="n">
        <f aca="false">IF($B57=AB57,1,0)</f>
        <v>0</v>
      </c>
      <c r="AD57" s="4" t="n">
        <f aca="false">AC57*$C57</f>
        <v>0</v>
      </c>
      <c r="AE57" s="25"/>
      <c r="AF57" s="1" t="str">
        <f aca="false">JerodS!L51</f>
        <v>Washington</v>
      </c>
      <c r="AG57" s="1" t="n">
        <f aca="false">IF($B57=AF57,1,0)</f>
        <v>0</v>
      </c>
      <c r="AH57" s="4" t="n">
        <f aca="false">AG57*$C57</f>
        <v>0</v>
      </c>
      <c r="AI57" s="25"/>
      <c r="AJ57" s="1" t="str">
        <f aca="false">JeffM!L51</f>
        <v>Hawaii</v>
      </c>
      <c r="AK57" s="1" t="n">
        <f aca="false">IF($B57=AJ57,1,0)</f>
        <v>0</v>
      </c>
      <c r="AL57" s="4" t="n">
        <f aca="false">AK57*$C57</f>
        <v>0</v>
      </c>
      <c r="AM57" s="25"/>
      <c r="AN57" s="1" t="str">
        <f aca="false">TaoC!L51</f>
        <v>Hawaii</v>
      </c>
      <c r="AO57" s="1" t="n">
        <f aca="false">IF($B57=AN57,1,0)</f>
        <v>0</v>
      </c>
      <c r="AP57" s="4" t="n">
        <f aca="false">AO57*$C57</f>
        <v>0</v>
      </c>
      <c r="AQ57" s="25"/>
      <c r="AR57" s="1" t="str">
        <f aca="false">VincentA!L51</f>
        <v>Washington</v>
      </c>
      <c r="AS57" s="1" t="n">
        <f aca="false">IF($B57=AR57,1,0)</f>
        <v>0</v>
      </c>
      <c r="AT57" s="4" t="n">
        <f aca="false">AS57*$C57</f>
        <v>0</v>
      </c>
      <c r="AU57" s="25"/>
      <c r="AV57" s="1" t="e">
        <f aca="false">#REF!</f>
        <v>#REF!</v>
      </c>
      <c r="AW57" s="1" t="e">
        <f aca="false">IF($B57=AV57,1,0)</f>
        <v>#REF!</v>
      </c>
      <c r="AX57" s="5" t="e">
        <f aca="false">AW57*$C57</f>
        <v>#REF!</v>
      </c>
      <c r="AY57" s="25"/>
    </row>
    <row r="58" customFormat="false" ht="12.85" hidden="false" customHeight="false" outlineLevel="0" collapsed="false">
      <c r="A58" s="5" t="s">
        <v>20</v>
      </c>
      <c r="B58" s="2" t="n">
        <f aca="false">Winners!L52</f>
        <v>0</v>
      </c>
      <c r="C58" s="3" t="n">
        <f aca="false">Winners!M52</f>
        <v>0</v>
      </c>
      <c r="D58" s="1" t="str">
        <f aca="false">RKPI!L52</f>
        <v>Nebraska</v>
      </c>
      <c r="E58" s="1" t="n">
        <f aca="false">IF($B58=D58,1,0)</f>
        <v>0</v>
      </c>
      <c r="F58" s="4" t="n">
        <f aca="false">E58*$C58</f>
        <v>0</v>
      </c>
      <c r="G58" s="25"/>
      <c r="H58" s="1" t="str">
        <f aca="false">Pablo!L52</f>
        <v>Nebraska</v>
      </c>
      <c r="I58" s="1" t="n">
        <f aca="false">IF($B58=H58,1,0)</f>
        <v>0</v>
      </c>
      <c r="J58" s="4" t="n">
        <f aca="false">I58*$C58</f>
        <v>0</v>
      </c>
      <c r="K58" s="25"/>
      <c r="L58" s="1" t="str">
        <f aca="false">RKPoll!L52</f>
        <v>Nebraska</v>
      </c>
      <c r="M58" s="1" t="n">
        <f aca="false">IF($B58=L58,1,0)</f>
        <v>0</v>
      </c>
      <c r="N58" s="4" t="n">
        <f aca="false">M58*$C58</f>
        <v>0</v>
      </c>
      <c r="O58" s="25"/>
      <c r="P58" s="1" t="str">
        <f aca="false">AVCAPoll!L52</f>
        <v>Nebraska</v>
      </c>
      <c r="Q58" s="1" t="n">
        <f aca="false">IF($B58=P58,1,0)</f>
        <v>0</v>
      </c>
      <c r="R58" s="4" t="n">
        <f aca="false">Q58*$C58</f>
        <v>0</v>
      </c>
      <c r="S58" s="25"/>
      <c r="T58" s="1" t="str">
        <f aca="false">AlfonsoS!L52</f>
        <v>Nebraska</v>
      </c>
      <c r="U58" s="1" t="n">
        <f aca="false">IF($B58=T58,1,0)</f>
        <v>0</v>
      </c>
      <c r="V58" s="4" t="n">
        <f aca="false">U58*$C58</f>
        <v>0</v>
      </c>
      <c r="W58" s="25"/>
      <c r="X58" s="1" t="str">
        <f aca="false">BrettK!L52</f>
        <v>Nebraska</v>
      </c>
      <c r="Y58" s="1" t="n">
        <f aca="false">IF($B58=X58,1,0)</f>
        <v>0</v>
      </c>
      <c r="Z58" s="4" t="n">
        <f aca="false">Y58*$C58</f>
        <v>0</v>
      </c>
      <c r="AA58" s="25"/>
      <c r="AB58" s="1" t="str">
        <f aca="false">BenM!L52</f>
        <v>Nebraska</v>
      </c>
      <c r="AC58" s="1" t="n">
        <f aca="false">IF($B58=AB58,1,0)</f>
        <v>0</v>
      </c>
      <c r="AD58" s="4" t="n">
        <f aca="false">AC58*$C58</f>
        <v>0</v>
      </c>
      <c r="AE58" s="25"/>
      <c r="AF58" s="1" t="str">
        <f aca="false">JerodS!L52</f>
        <v>Nebraska</v>
      </c>
      <c r="AG58" s="1" t="n">
        <f aca="false">IF($B58=AF58,1,0)</f>
        <v>0</v>
      </c>
      <c r="AH58" s="4" t="n">
        <f aca="false">AG58*$C58</f>
        <v>0</v>
      </c>
      <c r="AI58" s="25"/>
      <c r="AJ58" s="1" t="str">
        <f aca="false">JeffM!L52</f>
        <v>Nebraska</v>
      </c>
      <c r="AK58" s="1" t="n">
        <f aca="false">IF($B58=AJ58,1,0)</f>
        <v>0</v>
      </c>
      <c r="AL58" s="4" t="n">
        <f aca="false">AK58*$C58</f>
        <v>0</v>
      </c>
      <c r="AM58" s="25"/>
      <c r="AN58" s="1" t="str">
        <f aca="false">TaoC!L52</f>
        <v>Nebraska</v>
      </c>
      <c r="AO58" s="1" t="n">
        <f aca="false">IF($B58=AN58,1,0)</f>
        <v>0</v>
      </c>
      <c r="AP58" s="4" t="n">
        <f aca="false">AO58*$C58</f>
        <v>0</v>
      </c>
      <c r="AQ58" s="25"/>
      <c r="AR58" s="1" t="str">
        <f aca="false">VincentA!L52</f>
        <v>Nebraska</v>
      </c>
      <c r="AS58" s="1" t="n">
        <f aca="false">IF($B58=AR58,1,0)</f>
        <v>0</v>
      </c>
      <c r="AT58" s="4" t="n">
        <f aca="false">AS58*$C58</f>
        <v>0</v>
      </c>
      <c r="AU58" s="25"/>
      <c r="AV58" s="1" t="e">
        <f aca="false">#REF!</f>
        <v>#REF!</v>
      </c>
      <c r="AW58" s="1" t="e">
        <f aca="false">IF($B58=AV58,1,0)</f>
        <v>#REF!</v>
      </c>
      <c r="AX58" s="5" t="e">
        <f aca="false">AW58*$C58</f>
        <v>#REF!</v>
      </c>
      <c r="AY58" s="25"/>
    </row>
    <row r="59" customFormat="false" ht="12.85" hidden="false" customHeight="false" outlineLevel="0" collapsed="false">
      <c r="G59" s="25"/>
      <c r="K59" s="25"/>
      <c r="O59" s="25"/>
      <c r="S59" s="25"/>
      <c r="W59" s="25"/>
      <c r="AA59" s="25"/>
      <c r="AE59" s="25"/>
      <c r="AI59" s="25"/>
      <c r="AM59" s="25"/>
      <c r="AQ59" s="25"/>
      <c r="AU59" s="25"/>
      <c r="AY59" s="25"/>
    </row>
    <row r="60" s="21" customFormat="true" ht="12.85" hidden="false" customHeight="false" outlineLevel="0" collapsed="false">
      <c r="A60" s="21" t="s">
        <v>21</v>
      </c>
      <c r="B60" s="22"/>
      <c r="C60" s="8" t="n">
        <v>3</v>
      </c>
      <c r="D60" s="23" t="s">
        <v>22</v>
      </c>
      <c r="E60" s="22" t="n">
        <f aca="false">SUM(E61:E68)</f>
        <v>0</v>
      </c>
      <c r="F60" s="8"/>
      <c r="H60" s="23" t="s">
        <v>22</v>
      </c>
      <c r="I60" s="22" t="n">
        <f aca="false">SUM(I61:I68)</f>
        <v>0</v>
      </c>
      <c r="J60" s="8"/>
      <c r="L60" s="23" t="s">
        <v>22</v>
      </c>
      <c r="M60" s="22" t="n">
        <f aca="false">SUM(M61:M68)</f>
        <v>0</v>
      </c>
      <c r="N60" s="8"/>
      <c r="P60" s="23" t="s">
        <v>22</v>
      </c>
      <c r="Q60" s="22" t="n">
        <f aca="false">SUM(Q61:Q68)</f>
        <v>0</v>
      </c>
      <c r="R60" s="8"/>
      <c r="T60" s="23" t="s">
        <v>22</v>
      </c>
      <c r="U60" s="22" t="n">
        <f aca="false">SUM(U61:U68)</f>
        <v>0</v>
      </c>
      <c r="V60" s="8"/>
      <c r="X60" s="23" t="s">
        <v>22</v>
      </c>
      <c r="Y60" s="22" t="n">
        <f aca="false">SUM(Y61:Y68)</f>
        <v>0</v>
      </c>
      <c r="Z60" s="8"/>
      <c r="AB60" s="23" t="s">
        <v>22</v>
      </c>
      <c r="AC60" s="22" t="n">
        <f aca="false">SUM(AC61:AC68)</f>
        <v>0</v>
      </c>
      <c r="AD60" s="8"/>
      <c r="AF60" s="23" t="s">
        <v>22</v>
      </c>
      <c r="AG60" s="22" t="n">
        <f aca="false">SUM(AG61:AG68)</f>
        <v>0</v>
      </c>
      <c r="AH60" s="8"/>
      <c r="AJ60" s="23" t="s">
        <v>22</v>
      </c>
      <c r="AK60" s="22" t="n">
        <f aca="false">SUM(AK61:AK68)</f>
        <v>0</v>
      </c>
      <c r="AL60" s="8"/>
      <c r="AN60" s="23" t="s">
        <v>22</v>
      </c>
      <c r="AO60" s="22" t="n">
        <f aca="false">SUM(AO61:AO68)</f>
        <v>0</v>
      </c>
      <c r="AP60" s="8"/>
      <c r="AR60" s="23" t="s">
        <v>22</v>
      </c>
      <c r="AS60" s="22" t="n">
        <f aca="false">SUM(AS61:AS68)</f>
        <v>0</v>
      </c>
      <c r="AT60" s="8"/>
      <c r="AV60" s="23" t="s">
        <v>22</v>
      </c>
      <c r="AW60" s="22" t="e">
        <f aca="false">SUM(AW61:AW68)</f>
        <v>#REF!</v>
      </c>
      <c r="AX60" s="24"/>
    </row>
    <row r="61" customFormat="false" ht="12.85" hidden="false" customHeight="false" outlineLevel="0" collapsed="false">
      <c r="A61" s="26" t="s">
        <v>23</v>
      </c>
      <c r="B61" s="2" t="n">
        <f aca="false">Winners!L55</f>
        <v>0</v>
      </c>
      <c r="C61" s="3" t="n">
        <f aca="false">Winners!M55</f>
        <v>0</v>
      </c>
      <c r="D61" s="1" t="str">
        <f aca="false">RKPI!L55</f>
        <v>Florida</v>
      </c>
      <c r="E61" s="1" t="n">
        <f aca="false">IF($B61=D61,1,0)</f>
        <v>0</v>
      </c>
      <c r="F61" s="4" t="n">
        <f aca="false">E61*$C61</f>
        <v>0</v>
      </c>
      <c r="G61" s="25"/>
      <c r="H61" s="1" t="str">
        <f aca="false">Pablo!L55</f>
        <v>Florida</v>
      </c>
      <c r="I61" s="1" t="n">
        <f aca="false">IF($B61=H61,1,0)</f>
        <v>0</v>
      </c>
      <c r="J61" s="4" t="n">
        <f aca="false">I61*$C61</f>
        <v>0</v>
      </c>
      <c r="K61" s="25"/>
      <c r="L61" s="1" t="str">
        <f aca="false">RKPoll!L55</f>
        <v>Florida</v>
      </c>
      <c r="M61" s="1" t="n">
        <f aca="false">IF($B61=L61,1,0)</f>
        <v>0</v>
      </c>
      <c r="N61" s="4" t="n">
        <f aca="false">M61*$C61</f>
        <v>0</v>
      </c>
      <c r="O61" s="25"/>
      <c r="P61" s="1" t="str">
        <f aca="false">AVCAPoll!L55</f>
        <v>Florida</v>
      </c>
      <c r="Q61" s="1" t="n">
        <f aca="false">IF($B61=P61,1,0)</f>
        <v>0</v>
      </c>
      <c r="R61" s="4" t="n">
        <f aca="false">Q61*$C61</f>
        <v>0</v>
      </c>
      <c r="S61" s="25"/>
      <c r="T61" s="1" t="str">
        <f aca="false">AlfonsoS!L55</f>
        <v>Florida</v>
      </c>
      <c r="U61" s="1" t="n">
        <f aca="false">IF($B61=T61,1,0)</f>
        <v>0</v>
      </c>
      <c r="V61" s="4" t="n">
        <f aca="false">U61*$C61</f>
        <v>0</v>
      </c>
      <c r="W61" s="25"/>
      <c r="X61" s="1" t="str">
        <f aca="false">BrettK!L55</f>
        <v>Florida</v>
      </c>
      <c r="Y61" s="1" t="n">
        <f aca="false">IF($B61=X61,1,0)</f>
        <v>0</v>
      </c>
      <c r="Z61" s="4" t="n">
        <f aca="false">Y61*$C61</f>
        <v>0</v>
      </c>
      <c r="AA61" s="25"/>
      <c r="AB61" s="1" t="str">
        <f aca="false">BenM!L55</f>
        <v>Florida</v>
      </c>
      <c r="AC61" s="1" t="n">
        <f aca="false">IF($B61=AB61,1,0)</f>
        <v>0</v>
      </c>
      <c r="AD61" s="4" t="n">
        <f aca="false">AC61*$C61</f>
        <v>0</v>
      </c>
      <c r="AE61" s="25"/>
      <c r="AF61" s="1" t="str">
        <f aca="false">JerodS!L55</f>
        <v>Florida</v>
      </c>
      <c r="AG61" s="1" t="n">
        <f aca="false">IF($B61=AF61,1,0)</f>
        <v>0</v>
      </c>
      <c r="AH61" s="4" t="n">
        <f aca="false">AG61*$C61</f>
        <v>0</v>
      </c>
      <c r="AI61" s="25"/>
      <c r="AJ61" s="1" t="str">
        <f aca="false">JeffM!L55</f>
        <v>Florida</v>
      </c>
      <c r="AK61" s="1" t="n">
        <f aca="false">IF($B61=AJ61,1,0)</f>
        <v>0</v>
      </c>
      <c r="AL61" s="4" t="n">
        <f aca="false">AK61*$C61</f>
        <v>0</v>
      </c>
      <c r="AM61" s="25"/>
      <c r="AN61" s="1" t="str">
        <f aca="false">TaoC!L55</f>
        <v>Florida</v>
      </c>
      <c r="AO61" s="1" t="n">
        <f aca="false">IF($B61=AN61,1,0)</f>
        <v>0</v>
      </c>
      <c r="AP61" s="4" t="n">
        <f aca="false">AO61*$C61</f>
        <v>0</v>
      </c>
      <c r="AQ61" s="25"/>
      <c r="AR61" s="1" t="str">
        <f aca="false">VincentA!L55</f>
        <v>Florida</v>
      </c>
      <c r="AS61" s="1" t="n">
        <f aca="false">IF($B61=AR61,1,0)</f>
        <v>0</v>
      </c>
      <c r="AT61" s="4" t="n">
        <f aca="false">AS61*$C61</f>
        <v>0</v>
      </c>
      <c r="AU61" s="25"/>
      <c r="AV61" s="1" t="e">
        <f aca="false">#REF!</f>
        <v>#REF!</v>
      </c>
      <c r="AW61" s="1" t="e">
        <f aca="false">IF($B61=AV61,1,0)</f>
        <v>#REF!</v>
      </c>
      <c r="AX61" s="5" t="e">
        <f aca="false">AW61*$C61</f>
        <v>#REF!</v>
      </c>
      <c r="AY61" s="25"/>
    </row>
    <row r="62" customFormat="false" ht="12.85" hidden="false" customHeight="false" outlineLevel="0" collapsed="false">
      <c r="A62" s="27" t="s">
        <v>24</v>
      </c>
      <c r="B62" s="2" t="n">
        <f aca="false">Winners!L56</f>
        <v>0</v>
      </c>
      <c r="C62" s="3" t="n">
        <f aca="false">Winners!M56</f>
        <v>0</v>
      </c>
      <c r="D62" s="1" t="str">
        <f aca="false">RKPI!L56</f>
        <v>Illinois</v>
      </c>
      <c r="E62" s="1" t="n">
        <f aca="false">IF($B62=D62,1,0)</f>
        <v>0</v>
      </c>
      <c r="F62" s="4" t="n">
        <f aca="false">E62*$C62</f>
        <v>0</v>
      </c>
      <c r="G62" s="25"/>
      <c r="H62" s="1" t="str">
        <f aca="false">Pablo!L56</f>
        <v>Texas</v>
      </c>
      <c r="I62" s="1" t="n">
        <f aca="false">IF($B62=H62,1,0)</f>
        <v>0</v>
      </c>
      <c r="J62" s="4" t="n">
        <f aca="false">I62*$C62</f>
        <v>0</v>
      </c>
      <c r="K62" s="25"/>
      <c r="L62" s="1" t="str">
        <f aca="false">RKPoll!L56</f>
        <v>Texas</v>
      </c>
      <c r="M62" s="1" t="n">
        <f aca="false">IF($B62=L62,1,0)</f>
        <v>0</v>
      </c>
      <c r="N62" s="4" t="n">
        <f aca="false">M62*$C62</f>
        <v>0</v>
      </c>
      <c r="O62" s="25"/>
      <c r="P62" s="1" t="str">
        <f aca="false">AVCAPoll!L56</f>
        <v>Texas</v>
      </c>
      <c r="Q62" s="1" t="n">
        <f aca="false">IF($B62=P62,1,0)</f>
        <v>0</v>
      </c>
      <c r="R62" s="4" t="n">
        <f aca="false">Q62*$C62</f>
        <v>0</v>
      </c>
      <c r="S62" s="25"/>
      <c r="T62" s="1" t="str">
        <f aca="false">AlfonsoS!L56</f>
        <v>Texas</v>
      </c>
      <c r="U62" s="1" t="n">
        <f aca="false">IF($B62=T62,1,0)</f>
        <v>0</v>
      </c>
      <c r="V62" s="4" t="n">
        <f aca="false">U62*$C62</f>
        <v>0</v>
      </c>
      <c r="W62" s="25"/>
      <c r="X62" s="1" t="str">
        <f aca="false">BrettK!L56</f>
        <v>Texas</v>
      </c>
      <c r="Y62" s="1" t="n">
        <f aca="false">IF($B62=X62,1,0)</f>
        <v>0</v>
      </c>
      <c r="Z62" s="4" t="n">
        <f aca="false">Y62*$C62</f>
        <v>0</v>
      </c>
      <c r="AA62" s="25"/>
      <c r="AB62" s="1" t="str">
        <f aca="false">BenM!L56</f>
        <v>UCLA</v>
      </c>
      <c r="AC62" s="1" t="n">
        <f aca="false">IF($B62=AB62,1,0)</f>
        <v>0</v>
      </c>
      <c r="AD62" s="4" t="n">
        <f aca="false">AC62*$C62</f>
        <v>0</v>
      </c>
      <c r="AE62" s="25"/>
      <c r="AF62" s="1" t="str">
        <f aca="false">JerodS!L56</f>
        <v>Texas</v>
      </c>
      <c r="AG62" s="1" t="n">
        <f aca="false">IF($B62=AF62,1,0)</f>
        <v>0</v>
      </c>
      <c r="AH62" s="4" t="n">
        <f aca="false">AG62*$C62</f>
        <v>0</v>
      </c>
      <c r="AI62" s="25"/>
      <c r="AJ62" s="1" t="str">
        <f aca="false">JeffM!L56</f>
        <v>Illinois</v>
      </c>
      <c r="AK62" s="1" t="n">
        <f aca="false">IF($B62=AJ62,1,0)</f>
        <v>0</v>
      </c>
      <c r="AL62" s="4" t="n">
        <f aca="false">AK62*$C62</f>
        <v>0</v>
      </c>
      <c r="AM62" s="25"/>
      <c r="AN62" s="1" t="str">
        <f aca="false">TaoC!L56</f>
        <v>Texas</v>
      </c>
      <c r="AO62" s="1" t="n">
        <f aca="false">IF($B62=AN62,1,0)</f>
        <v>0</v>
      </c>
      <c r="AP62" s="4" t="n">
        <f aca="false">AO62*$C62</f>
        <v>0</v>
      </c>
      <c r="AQ62" s="25"/>
      <c r="AR62" s="1" t="str">
        <f aca="false">VincentA!L56</f>
        <v>Texas</v>
      </c>
      <c r="AS62" s="1" t="n">
        <f aca="false">IF($B62=AR62,1,0)</f>
        <v>0</v>
      </c>
      <c r="AT62" s="4" t="n">
        <f aca="false">AS62*$C62</f>
        <v>0</v>
      </c>
      <c r="AU62" s="25"/>
      <c r="AV62" s="1" t="e">
        <f aca="false">#REF!</f>
        <v>#REF!</v>
      </c>
      <c r="AW62" s="1" t="e">
        <f aca="false">IF($B62=AV62,1,0)</f>
        <v>#REF!</v>
      </c>
      <c r="AX62" s="5" t="e">
        <f aca="false">AW62*$C62</f>
        <v>#REF!</v>
      </c>
      <c r="AY62" s="25"/>
    </row>
    <row r="63" customFormat="false" ht="12.85" hidden="false" customHeight="false" outlineLevel="0" collapsed="false">
      <c r="A63" s="27" t="s">
        <v>25</v>
      </c>
      <c r="B63" s="2" t="n">
        <f aca="false">Winners!L57</f>
        <v>0</v>
      </c>
      <c r="C63" s="3" t="n">
        <f aca="false">Winners!M57</f>
        <v>0</v>
      </c>
      <c r="D63" s="1" t="str">
        <f aca="false">RKPI!L57</f>
        <v>NorthernIowa</v>
      </c>
      <c r="E63" s="1" t="n">
        <f aca="false">IF($B63=D63,1,0)</f>
        <v>0</v>
      </c>
      <c r="F63" s="4" t="n">
        <f aca="false">E63*$C63</f>
        <v>0</v>
      </c>
      <c r="G63" s="25"/>
      <c r="H63" s="1" t="str">
        <f aca="false">Pablo!L57</f>
        <v>NorthernIowa</v>
      </c>
      <c r="I63" s="1" t="n">
        <f aca="false">IF($B63=H63,1,0)</f>
        <v>0</v>
      </c>
      <c r="J63" s="4" t="n">
        <f aca="false">I63*$C63</f>
        <v>0</v>
      </c>
      <c r="K63" s="25"/>
      <c r="L63" s="1" t="str">
        <f aca="false">RKPoll!L57</f>
        <v>NorthernIowa</v>
      </c>
      <c r="M63" s="1" t="n">
        <f aca="false">IF($B63=L63,1,0)</f>
        <v>0</v>
      </c>
      <c r="N63" s="4" t="n">
        <f aca="false">M63*$C63</f>
        <v>0</v>
      </c>
      <c r="O63" s="25"/>
      <c r="P63" s="1" t="str">
        <f aca="false">AVCAPoll!L57</f>
        <v>NorthernIowa</v>
      </c>
      <c r="Q63" s="1" t="n">
        <f aca="false">IF($B63=P63,1,0)</f>
        <v>0</v>
      </c>
      <c r="R63" s="4" t="n">
        <f aca="false">Q63*$C63</f>
        <v>0</v>
      </c>
      <c r="S63" s="25"/>
      <c r="T63" s="1" t="str">
        <f aca="false">AlfonsoS!L57</f>
        <v>NorthernIowa</v>
      </c>
      <c r="U63" s="1" t="n">
        <f aca="false">IF($B63=T63,1,0)</f>
        <v>0</v>
      </c>
      <c r="V63" s="4" t="n">
        <f aca="false">U63*$C63</f>
        <v>0</v>
      </c>
      <c r="W63" s="25"/>
      <c r="X63" s="1" t="str">
        <f aca="false">BrettK!L57</f>
        <v>Arizona</v>
      </c>
      <c r="Y63" s="1" t="n">
        <f aca="false">IF($B63=X63,1,0)</f>
        <v>0</v>
      </c>
      <c r="Z63" s="4" t="n">
        <f aca="false">Y63*$C63</f>
        <v>0</v>
      </c>
      <c r="AA63" s="25"/>
      <c r="AB63" s="1" t="str">
        <f aca="false">BenM!L57</f>
        <v>Arizona</v>
      </c>
      <c r="AC63" s="1" t="n">
        <f aca="false">IF($B63=AB63,1,0)</f>
        <v>0</v>
      </c>
      <c r="AD63" s="4" t="n">
        <f aca="false">AC63*$C63</f>
        <v>0</v>
      </c>
      <c r="AE63" s="25"/>
      <c r="AF63" s="1" t="str">
        <f aca="false">JerodS!L57</f>
        <v>Arizona</v>
      </c>
      <c r="AG63" s="1" t="n">
        <f aca="false">IF($B63=AF63,1,0)</f>
        <v>0</v>
      </c>
      <c r="AH63" s="4" t="n">
        <f aca="false">AG63*$C63</f>
        <v>0</v>
      </c>
      <c r="AI63" s="25"/>
      <c r="AJ63" s="1" t="str">
        <f aca="false">JeffM!L57</f>
        <v>NorthernIowa</v>
      </c>
      <c r="AK63" s="1" t="n">
        <f aca="false">IF($B63=AJ63,1,0)</f>
        <v>0</v>
      </c>
      <c r="AL63" s="4" t="n">
        <f aca="false">AK63*$C63</f>
        <v>0</v>
      </c>
      <c r="AM63" s="25"/>
      <c r="AN63" s="1" t="str">
        <f aca="false">TaoC!L57</f>
        <v>Duke</v>
      </c>
      <c r="AO63" s="1" t="n">
        <f aca="false">IF($B63=AN63,1,0)</f>
        <v>0</v>
      </c>
      <c r="AP63" s="4" t="n">
        <f aca="false">AO63*$C63</f>
        <v>0</v>
      </c>
      <c r="AQ63" s="25"/>
      <c r="AR63" s="1" t="str">
        <f aca="false">VincentA!L57</f>
        <v>Arizona</v>
      </c>
      <c r="AS63" s="1" t="n">
        <f aca="false">IF($B63=AR63,1,0)</f>
        <v>0</v>
      </c>
      <c r="AT63" s="4" t="n">
        <f aca="false">AS63*$C63</f>
        <v>0</v>
      </c>
      <c r="AU63" s="25"/>
      <c r="AV63" s="1" t="e">
        <f aca="false">#REF!</f>
        <v>#REF!</v>
      </c>
      <c r="AW63" s="1" t="e">
        <f aca="false">IF($B63=AV63,1,0)</f>
        <v>#REF!</v>
      </c>
      <c r="AX63" s="5" t="e">
        <f aca="false">AW63*$C63</f>
        <v>#REF!</v>
      </c>
      <c r="AY63" s="25"/>
    </row>
    <row r="64" customFormat="false" ht="12.85" hidden="false" customHeight="false" outlineLevel="0" collapsed="false">
      <c r="A64" s="27" t="s">
        <v>26</v>
      </c>
      <c r="B64" s="2" t="n">
        <f aca="false">Winners!L58</f>
        <v>0</v>
      </c>
      <c r="C64" s="3" t="n">
        <f aca="false">Winners!M58</f>
        <v>0</v>
      </c>
      <c r="D64" s="1" t="str">
        <f aca="false">RKPI!L58</f>
        <v>PennSt</v>
      </c>
      <c r="E64" s="1" t="n">
        <f aca="false">IF($B64=D64,1,0)</f>
        <v>0</v>
      </c>
      <c r="F64" s="4" t="n">
        <f aca="false">E64*$C64</f>
        <v>0</v>
      </c>
      <c r="G64" s="25"/>
      <c r="H64" s="1" t="str">
        <f aca="false">Pablo!L58</f>
        <v>PennSt</v>
      </c>
      <c r="I64" s="1" t="n">
        <f aca="false">IF($B64=H64,1,0)</f>
        <v>0</v>
      </c>
      <c r="J64" s="4" t="n">
        <f aca="false">I64*$C64</f>
        <v>0</v>
      </c>
      <c r="K64" s="25"/>
      <c r="L64" s="1" t="str">
        <f aca="false">RKPoll!L58</f>
        <v>PennSt</v>
      </c>
      <c r="M64" s="1" t="n">
        <f aca="false">IF($B64=L64,1,0)</f>
        <v>0</v>
      </c>
      <c r="N64" s="4" t="n">
        <f aca="false">M64*$C64</f>
        <v>0</v>
      </c>
      <c r="O64" s="25"/>
      <c r="P64" s="1" t="str">
        <f aca="false">AVCAPoll!L58</f>
        <v>PennSt</v>
      </c>
      <c r="Q64" s="1" t="n">
        <f aca="false">IF($B64=P64,1,0)</f>
        <v>0</v>
      </c>
      <c r="R64" s="4" t="n">
        <f aca="false">Q64*$C64</f>
        <v>0</v>
      </c>
      <c r="S64" s="25"/>
      <c r="T64" s="1" t="str">
        <f aca="false">AlfonsoS!L58</f>
        <v>PennSt</v>
      </c>
      <c r="U64" s="1" t="n">
        <f aca="false">IF($B64=T64,1,0)</f>
        <v>0</v>
      </c>
      <c r="V64" s="4" t="n">
        <f aca="false">U64*$C64</f>
        <v>0</v>
      </c>
      <c r="W64" s="25"/>
      <c r="X64" s="1" t="str">
        <f aca="false">BrettK!L58</f>
        <v>PennSt</v>
      </c>
      <c r="Y64" s="1" t="n">
        <f aca="false">IF($B64=X64,1,0)</f>
        <v>0</v>
      </c>
      <c r="Z64" s="4" t="n">
        <f aca="false">Y64*$C64</f>
        <v>0</v>
      </c>
      <c r="AA64" s="25"/>
      <c r="AB64" s="1" t="str">
        <f aca="false">BenM!L58</f>
        <v>PennSt</v>
      </c>
      <c r="AC64" s="1" t="n">
        <f aca="false">IF($B64=AB64,1,0)</f>
        <v>0</v>
      </c>
      <c r="AD64" s="4" t="n">
        <f aca="false">AC64*$C64</f>
        <v>0</v>
      </c>
      <c r="AE64" s="25"/>
      <c r="AF64" s="1" t="str">
        <f aca="false">JerodS!L58</f>
        <v>PennSt</v>
      </c>
      <c r="AG64" s="1" t="n">
        <f aca="false">IF($B64=AF64,1,0)</f>
        <v>0</v>
      </c>
      <c r="AH64" s="4" t="n">
        <f aca="false">AG64*$C64</f>
        <v>0</v>
      </c>
      <c r="AI64" s="25"/>
      <c r="AJ64" s="1" t="str">
        <f aca="false">JeffM!L58</f>
        <v>PennSt</v>
      </c>
      <c r="AK64" s="1" t="n">
        <f aca="false">IF($B64=AJ64,1,0)</f>
        <v>0</v>
      </c>
      <c r="AL64" s="4" t="n">
        <f aca="false">AK64*$C64</f>
        <v>0</v>
      </c>
      <c r="AM64" s="25"/>
      <c r="AN64" s="1" t="str">
        <f aca="false">TaoC!L58</f>
        <v>PennSt</v>
      </c>
      <c r="AO64" s="1" t="n">
        <f aca="false">IF($B64=AN64,1,0)</f>
        <v>0</v>
      </c>
      <c r="AP64" s="4" t="n">
        <f aca="false">AO64*$C64</f>
        <v>0</v>
      </c>
      <c r="AQ64" s="25"/>
      <c r="AR64" s="1" t="str">
        <f aca="false">VincentA!L58</f>
        <v>PennSt</v>
      </c>
      <c r="AS64" s="1" t="n">
        <f aca="false">IF($B64=AR64,1,0)</f>
        <v>0</v>
      </c>
      <c r="AT64" s="4" t="n">
        <f aca="false">AS64*$C64</f>
        <v>0</v>
      </c>
      <c r="AU64" s="25"/>
      <c r="AV64" s="1" t="e">
        <f aca="false">#REF!</f>
        <v>#REF!</v>
      </c>
      <c r="AW64" s="1" t="e">
        <f aca="false">IF($B64=AV64,1,0)</f>
        <v>#REF!</v>
      </c>
      <c r="AX64" s="5" t="e">
        <f aca="false">AW64*$C64</f>
        <v>#REF!</v>
      </c>
      <c r="AY64" s="25"/>
    </row>
    <row r="65" customFormat="false" ht="12.85" hidden="false" customHeight="false" outlineLevel="0" collapsed="false">
      <c r="A65" s="27" t="s">
        <v>27</v>
      </c>
      <c r="B65" s="2" t="n">
        <f aca="false">Winners!L59</f>
        <v>0</v>
      </c>
      <c r="C65" s="3" t="n">
        <f aca="false">Winners!M59</f>
        <v>0</v>
      </c>
      <c r="D65" s="1" t="str">
        <f aca="false">RKPI!L59</f>
        <v>Stanford</v>
      </c>
      <c r="E65" s="1" t="n">
        <f aca="false">IF($B65=D65,1,0)</f>
        <v>0</v>
      </c>
      <c r="F65" s="4" t="n">
        <f aca="false">E65*$C65</f>
        <v>0</v>
      </c>
      <c r="G65" s="25"/>
      <c r="H65" s="1" t="str">
        <f aca="false">Pablo!L59</f>
        <v>Stanford</v>
      </c>
      <c r="I65" s="1" t="n">
        <f aca="false">IF($B65=H65,1,0)</f>
        <v>0</v>
      </c>
      <c r="J65" s="4" t="n">
        <f aca="false">I65*$C65</f>
        <v>0</v>
      </c>
      <c r="K65" s="25"/>
      <c r="L65" s="1" t="str">
        <f aca="false">RKPoll!L59</f>
        <v>Stanford</v>
      </c>
      <c r="M65" s="1" t="n">
        <f aca="false">IF($B65=L65,1,0)</f>
        <v>0</v>
      </c>
      <c r="N65" s="4" t="n">
        <f aca="false">M65*$C65</f>
        <v>0</v>
      </c>
      <c r="O65" s="25"/>
      <c r="P65" s="1" t="str">
        <f aca="false">AVCAPoll!L59</f>
        <v>Stanford</v>
      </c>
      <c r="Q65" s="1" t="n">
        <f aca="false">IF($B65=P65,1,0)</f>
        <v>0</v>
      </c>
      <c r="R65" s="4" t="n">
        <f aca="false">Q65*$C65</f>
        <v>0</v>
      </c>
      <c r="S65" s="25"/>
      <c r="T65" s="1" t="str">
        <f aca="false">AlfonsoS!L59</f>
        <v>Stanford</v>
      </c>
      <c r="U65" s="1" t="n">
        <f aca="false">IF($B65=T65,1,0)</f>
        <v>0</v>
      </c>
      <c r="V65" s="4" t="n">
        <f aca="false">U65*$C65</f>
        <v>0</v>
      </c>
      <c r="W65" s="25"/>
      <c r="X65" s="1" t="str">
        <f aca="false">BrettK!L59</f>
        <v>Stanford</v>
      </c>
      <c r="Y65" s="1" t="n">
        <f aca="false">IF($B65=X65,1,0)</f>
        <v>0</v>
      </c>
      <c r="Z65" s="4" t="n">
        <f aca="false">Y65*$C65</f>
        <v>0</v>
      </c>
      <c r="AA65" s="25"/>
      <c r="AB65" s="1" t="str">
        <f aca="false">BenM!L59</f>
        <v>Stanford</v>
      </c>
      <c r="AC65" s="1" t="n">
        <f aca="false">IF($B65=AB65,1,0)</f>
        <v>0</v>
      </c>
      <c r="AD65" s="4" t="n">
        <f aca="false">AC65*$C65</f>
        <v>0</v>
      </c>
      <c r="AE65" s="25"/>
      <c r="AF65" s="1" t="str">
        <f aca="false">JerodS!L59</f>
        <v>Stanford</v>
      </c>
      <c r="AG65" s="1" t="n">
        <f aca="false">IF($B65=AF65,1,0)</f>
        <v>0</v>
      </c>
      <c r="AH65" s="4" t="n">
        <f aca="false">AG65*$C65</f>
        <v>0</v>
      </c>
      <c r="AI65" s="25"/>
      <c r="AJ65" s="1" t="str">
        <f aca="false">JeffM!L59</f>
        <v>Stanford</v>
      </c>
      <c r="AK65" s="1" t="n">
        <f aca="false">IF($B65=AJ65,1,0)</f>
        <v>0</v>
      </c>
      <c r="AL65" s="4" t="n">
        <f aca="false">AK65*$C65</f>
        <v>0</v>
      </c>
      <c r="AM65" s="25"/>
      <c r="AN65" s="1" t="str">
        <f aca="false">TaoC!L59</f>
        <v>Stanford</v>
      </c>
      <c r="AO65" s="1" t="n">
        <f aca="false">IF($B65=AN65,1,0)</f>
        <v>0</v>
      </c>
      <c r="AP65" s="4" t="n">
        <f aca="false">AO65*$C65</f>
        <v>0</v>
      </c>
      <c r="AQ65" s="25"/>
      <c r="AR65" s="1" t="str">
        <f aca="false">VincentA!L59</f>
        <v>Stanford</v>
      </c>
      <c r="AS65" s="1" t="n">
        <f aca="false">IF($B65=AR65,1,0)</f>
        <v>0</v>
      </c>
      <c r="AT65" s="4" t="n">
        <f aca="false">AS65*$C65</f>
        <v>0</v>
      </c>
      <c r="AU65" s="25"/>
      <c r="AV65" s="1" t="e">
        <f aca="false">#REF!</f>
        <v>#REF!</v>
      </c>
      <c r="AW65" s="1" t="e">
        <f aca="false">IF($B65=AV65,1,0)</f>
        <v>#REF!</v>
      </c>
      <c r="AX65" s="5" t="e">
        <f aca="false">AW65*$C65</f>
        <v>#REF!</v>
      </c>
      <c r="AY65" s="25"/>
    </row>
    <row r="66" customFormat="false" ht="12.85" hidden="false" customHeight="false" outlineLevel="0" collapsed="false">
      <c r="A66" s="27" t="s">
        <v>28</v>
      </c>
      <c r="B66" s="2" t="n">
        <f aca="false">Winners!L60</f>
        <v>0</v>
      </c>
      <c r="C66" s="3" t="n">
        <f aca="false">Winners!M60</f>
        <v>0</v>
      </c>
      <c r="D66" s="1" t="str">
        <f aca="false">RKPI!L60</f>
        <v>SoCal</v>
      </c>
      <c r="E66" s="1" t="n">
        <f aca="false">IF($B66=D66,1,0)</f>
        <v>0</v>
      </c>
      <c r="F66" s="4" t="n">
        <f aca="false">E66*$C66</f>
        <v>0</v>
      </c>
      <c r="G66" s="25"/>
      <c r="H66" s="1" t="str">
        <f aca="false">Pablo!L60</f>
        <v>SoCal</v>
      </c>
      <c r="I66" s="1" t="n">
        <f aca="false">IF($B66=H66,1,0)</f>
        <v>0</v>
      </c>
      <c r="J66" s="4" t="n">
        <f aca="false">I66*$C66</f>
        <v>0</v>
      </c>
      <c r="K66" s="25"/>
      <c r="L66" s="1" t="str">
        <f aca="false">RKPoll!L60</f>
        <v>SoCal</v>
      </c>
      <c r="M66" s="1" t="n">
        <f aca="false">IF($B66=L66,1,0)</f>
        <v>0</v>
      </c>
      <c r="N66" s="4" t="n">
        <f aca="false">M66*$C66</f>
        <v>0</v>
      </c>
      <c r="O66" s="25"/>
      <c r="P66" s="1" t="str">
        <f aca="false">AVCAPoll!L60</f>
        <v>SoCal</v>
      </c>
      <c r="Q66" s="1" t="n">
        <f aca="false">IF($B66=P66,1,0)</f>
        <v>0</v>
      </c>
      <c r="R66" s="4" t="n">
        <f aca="false">Q66*$C66</f>
        <v>0</v>
      </c>
      <c r="S66" s="25"/>
      <c r="T66" s="1" t="str">
        <f aca="false">AlfonsoS!L60</f>
        <v>SoCal</v>
      </c>
      <c r="U66" s="1" t="n">
        <f aca="false">IF($B66=T66,1,0)</f>
        <v>0</v>
      </c>
      <c r="V66" s="4" t="n">
        <f aca="false">U66*$C66</f>
        <v>0</v>
      </c>
      <c r="W66" s="25"/>
      <c r="X66" s="1" t="str">
        <f aca="false">BrettK!L60</f>
        <v>SoCal</v>
      </c>
      <c r="Y66" s="1" t="n">
        <f aca="false">IF($B66=X66,1,0)</f>
        <v>0</v>
      </c>
      <c r="Z66" s="4" t="n">
        <f aca="false">Y66*$C66</f>
        <v>0</v>
      </c>
      <c r="AA66" s="25"/>
      <c r="AB66" s="1" t="str">
        <f aca="false">BenM!L60</f>
        <v>SanDiego</v>
      </c>
      <c r="AC66" s="1" t="n">
        <f aca="false">IF($B66=AB66,1,0)</f>
        <v>0</v>
      </c>
      <c r="AD66" s="4" t="n">
        <f aca="false">AC66*$C66</f>
        <v>0</v>
      </c>
      <c r="AE66" s="25"/>
      <c r="AF66" s="1" t="str">
        <f aca="false">JerodS!L60</f>
        <v>SoCal</v>
      </c>
      <c r="AG66" s="1" t="n">
        <f aca="false">IF($B66=AF66,1,0)</f>
        <v>0</v>
      </c>
      <c r="AH66" s="4" t="n">
        <f aca="false">AG66*$C66</f>
        <v>0</v>
      </c>
      <c r="AI66" s="25"/>
      <c r="AJ66" s="1" t="str">
        <f aca="false">JeffM!L60</f>
        <v>SoCal</v>
      </c>
      <c r="AK66" s="1" t="n">
        <f aca="false">IF($B66=AJ66,1,0)</f>
        <v>0</v>
      </c>
      <c r="AL66" s="4" t="n">
        <f aca="false">AK66*$C66</f>
        <v>0</v>
      </c>
      <c r="AM66" s="25"/>
      <c r="AN66" s="1" t="str">
        <f aca="false">TaoC!L60</f>
        <v>SoCal</v>
      </c>
      <c r="AO66" s="1" t="n">
        <f aca="false">IF($B66=AN66,1,0)</f>
        <v>0</v>
      </c>
      <c r="AP66" s="4" t="n">
        <f aca="false">AO66*$C66</f>
        <v>0</v>
      </c>
      <c r="AQ66" s="25"/>
      <c r="AR66" s="1" t="str">
        <f aca="false">VincentA!L60</f>
        <v>SoCal</v>
      </c>
      <c r="AS66" s="1" t="n">
        <f aca="false">IF($B66=AR66,1,0)</f>
        <v>0</v>
      </c>
      <c r="AT66" s="4" t="n">
        <f aca="false">AS66*$C66</f>
        <v>0</v>
      </c>
      <c r="AU66" s="25"/>
      <c r="AV66" s="1" t="e">
        <f aca="false">#REF!</f>
        <v>#REF!</v>
      </c>
      <c r="AW66" s="1" t="e">
        <f aca="false">IF($B66=AV66,1,0)</f>
        <v>#REF!</v>
      </c>
      <c r="AX66" s="5" t="e">
        <f aca="false">AW66*$C66</f>
        <v>#REF!</v>
      </c>
      <c r="AY66" s="25"/>
    </row>
    <row r="67" customFormat="false" ht="12.85" hidden="false" customHeight="false" outlineLevel="0" collapsed="false">
      <c r="A67" s="27" t="s">
        <v>29</v>
      </c>
      <c r="B67" s="2" t="n">
        <f aca="false">Winners!L61</f>
        <v>0</v>
      </c>
      <c r="C67" s="3" t="n">
        <f aca="false">Winners!M61</f>
        <v>0</v>
      </c>
      <c r="D67" s="1" t="str">
        <f aca="false">RKPI!L61</f>
        <v>Minnesota</v>
      </c>
      <c r="E67" s="1" t="n">
        <f aca="false">IF($B67=D67,1,0)</f>
        <v>0</v>
      </c>
      <c r="F67" s="4" t="n">
        <f aca="false">E67*$C67</f>
        <v>0</v>
      </c>
      <c r="G67" s="25"/>
      <c r="H67" s="1" t="str">
        <f aca="false">Pablo!L61</f>
        <v>California</v>
      </c>
      <c r="I67" s="1" t="n">
        <f aca="false">IF($B67=H67,1,0)</f>
        <v>0</v>
      </c>
      <c r="J67" s="4" t="n">
        <f aca="false">I67*$C67</f>
        <v>0</v>
      </c>
      <c r="K67" s="25"/>
      <c r="L67" s="1" t="str">
        <f aca="false">RKPoll!L61</f>
        <v>California</v>
      </c>
      <c r="M67" s="1" t="n">
        <f aca="false">IF($B67=L67,1,0)</f>
        <v>0</v>
      </c>
      <c r="N67" s="4" t="n">
        <f aca="false">M67*$C67</f>
        <v>0</v>
      </c>
      <c r="O67" s="25"/>
      <c r="P67" s="1" t="str">
        <f aca="false">AVCAPoll!L61</f>
        <v>California</v>
      </c>
      <c r="Q67" s="1" t="n">
        <f aca="false">IF($B67=P67,1,0)</f>
        <v>0</v>
      </c>
      <c r="R67" s="4" t="n">
        <f aca="false">Q67*$C67</f>
        <v>0</v>
      </c>
      <c r="S67" s="25"/>
      <c r="T67" s="1" t="str">
        <f aca="false">AlfonsoS!L61</f>
        <v>California</v>
      </c>
      <c r="U67" s="1" t="n">
        <f aca="false">IF($B67=T67,1,0)</f>
        <v>0</v>
      </c>
      <c r="V67" s="4" t="n">
        <f aca="false">U67*$C67</f>
        <v>0</v>
      </c>
      <c r="W67" s="25"/>
      <c r="X67" s="1" t="str">
        <f aca="false">BrettK!L61</f>
        <v>California</v>
      </c>
      <c r="Y67" s="1" t="n">
        <f aca="false">IF($B67=X67,1,0)</f>
        <v>0</v>
      </c>
      <c r="Z67" s="4" t="n">
        <f aca="false">Y67*$C67</f>
        <v>0</v>
      </c>
      <c r="AA67" s="25"/>
      <c r="AB67" s="1" t="str">
        <f aca="false">BenM!L61</f>
        <v>California</v>
      </c>
      <c r="AC67" s="1" t="n">
        <f aca="false">IF($B67=AB67,1,0)</f>
        <v>0</v>
      </c>
      <c r="AD67" s="4" t="n">
        <f aca="false">AC67*$C67</f>
        <v>0</v>
      </c>
      <c r="AE67" s="25"/>
      <c r="AF67" s="1" t="str">
        <f aca="false">JerodS!L61</f>
        <v>California</v>
      </c>
      <c r="AG67" s="1" t="n">
        <f aca="false">IF($B67=AF67,1,0)</f>
        <v>0</v>
      </c>
      <c r="AH67" s="4" t="n">
        <f aca="false">AG67*$C67</f>
        <v>0</v>
      </c>
      <c r="AI67" s="25"/>
      <c r="AJ67" s="1" t="str">
        <f aca="false">JeffM!L61</f>
        <v>Minnesota</v>
      </c>
      <c r="AK67" s="1" t="n">
        <f aca="false">IF($B67=AJ67,1,0)</f>
        <v>0</v>
      </c>
      <c r="AL67" s="4" t="n">
        <f aca="false">AK67*$C67</f>
        <v>0</v>
      </c>
      <c r="AM67" s="25"/>
      <c r="AN67" s="1" t="str">
        <f aca="false">TaoC!L61</f>
        <v>California</v>
      </c>
      <c r="AO67" s="1" t="n">
        <f aca="false">IF($B67=AN67,1,0)</f>
        <v>0</v>
      </c>
      <c r="AP67" s="4" t="n">
        <f aca="false">AO67*$C67</f>
        <v>0</v>
      </c>
      <c r="AQ67" s="25"/>
      <c r="AR67" s="1" t="str">
        <f aca="false">VincentA!L61</f>
        <v>California</v>
      </c>
      <c r="AS67" s="1" t="n">
        <f aca="false">IF($B67=AR67,1,0)</f>
        <v>0</v>
      </c>
      <c r="AT67" s="4" t="n">
        <f aca="false">AS67*$C67</f>
        <v>0</v>
      </c>
      <c r="AU67" s="25"/>
      <c r="AV67" s="1" t="e">
        <f aca="false">#REF!</f>
        <v>#REF!</v>
      </c>
      <c r="AW67" s="1" t="e">
        <f aca="false">IF($B67=AV67,1,0)</f>
        <v>#REF!</v>
      </c>
      <c r="AX67" s="5" t="e">
        <f aca="false">AW67*$C67</f>
        <v>#REF!</v>
      </c>
      <c r="AY67" s="25"/>
    </row>
    <row r="68" customFormat="false" ht="12.85" hidden="false" customHeight="false" outlineLevel="0" collapsed="false">
      <c r="A68" s="27" t="s">
        <v>30</v>
      </c>
      <c r="B68" s="2" t="n">
        <f aca="false">Winners!L62</f>
        <v>0</v>
      </c>
      <c r="C68" s="3" t="n">
        <f aca="false">Winners!M62</f>
        <v>0</v>
      </c>
      <c r="D68" s="1" t="str">
        <f aca="false">RKPI!L62</f>
        <v>Nebraska</v>
      </c>
      <c r="E68" s="1" t="n">
        <f aca="false">IF($B68=D68,1,0)</f>
        <v>0</v>
      </c>
      <c r="F68" s="4" t="n">
        <f aca="false">E68*$C68</f>
        <v>0</v>
      </c>
      <c r="G68" s="25"/>
      <c r="H68" s="1" t="str">
        <f aca="false">Pablo!L62</f>
        <v>Nebraska</v>
      </c>
      <c r="I68" s="1" t="n">
        <f aca="false">IF($B68=H68,1,0)</f>
        <v>0</v>
      </c>
      <c r="J68" s="4" t="n">
        <f aca="false">I68*$C68</f>
        <v>0</v>
      </c>
      <c r="K68" s="25"/>
      <c r="L68" s="1" t="str">
        <f aca="false">RKPoll!L62</f>
        <v>Nebraska</v>
      </c>
      <c r="M68" s="1" t="n">
        <f aca="false">IF($B68=L68,1,0)</f>
        <v>0</v>
      </c>
      <c r="N68" s="4" t="n">
        <f aca="false">M68*$C68</f>
        <v>0</v>
      </c>
      <c r="O68" s="25"/>
      <c r="P68" s="1" t="str">
        <f aca="false">AVCAPoll!L62</f>
        <v>Nebraska</v>
      </c>
      <c r="Q68" s="1" t="n">
        <f aca="false">IF($B68=P68,1,0)</f>
        <v>0</v>
      </c>
      <c r="R68" s="4" t="n">
        <f aca="false">Q68*$C68</f>
        <v>0</v>
      </c>
      <c r="S68" s="25"/>
      <c r="T68" s="1" t="str">
        <f aca="false">AlfonsoS!L62</f>
        <v>Washington</v>
      </c>
      <c r="U68" s="1" t="n">
        <f aca="false">IF($B68=T68,1,0)</f>
        <v>0</v>
      </c>
      <c r="V68" s="4" t="n">
        <f aca="false">U68*$C68</f>
        <v>0</v>
      </c>
      <c r="W68" s="25"/>
      <c r="X68" s="1" t="str">
        <f aca="false">BrettK!L62</f>
        <v>Nebraska</v>
      </c>
      <c r="Y68" s="1" t="n">
        <f aca="false">IF($B68=X68,1,0)</f>
        <v>0</v>
      </c>
      <c r="Z68" s="4" t="n">
        <f aca="false">Y68*$C68</f>
        <v>0</v>
      </c>
      <c r="AA68" s="25"/>
      <c r="AB68" s="1" t="str">
        <f aca="false">BenM!L62</f>
        <v>Nebraska</v>
      </c>
      <c r="AC68" s="1" t="n">
        <f aca="false">IF($B68=AB68,1,0)</f>
        <v>0</v>
      </c>
      <c r="AD68" s="4" t="n">
        <f aca="false">AC68*$C68</f>
        <v>0</v>
      </c>
      <c r="AE68" s="25"/>
      <c r="AF68" s="1" t="str">
        <f aca="false">JerodS!L62</f>
        <v>Nebraska</v>
      </c>
      <c r="AG68" s="1" t="n">
        <f aca="false">IF($B68=AF68,1,0)</f>
        <v>0</v>
      </c>
      <c r="AH68" s="4" t="n">
        <f aca="false">AG68*$C68</f>
        <v>0</v>
      </c>
      <c r="AI68" s="25"/>
      <c r="AJ68" s="1" t="str">
        <f aca="false">JeffM!L62</f>
        <v>Nebraska</v>
      </c>
      <c r="AK68" s="1" t="n">
        <f aca="false">IF($B68=AJ68,1,0)</f>
        <v>0</v>
      </c>
      <c r="AL68" s="4" t="n">
        <f aca="false">AK68*$C68</f>
        <v>0</v>
      </c>
      <c r="AM68" s="25"/>
      <c r="AN68" s="1" t="str">
        <f aca="false">TaoC!L62</f>
        <v>Hawaii</v>
      </c>
      <c r="AO68" s="1" t="n">
        <f aca="false">IF($B68=AN68,1,0)</f>
        <v>0</v>
      </c>
      <c r="AP68" s="4" t="n">
        <f aca="false">AO68*$C68</f>
        <v>0</v>
      </c>
      <c r="AQ68" s="25"/>
      <c r="AR68" s="1" t="str">
        <f aca="false">VincentA!L62</f>
        <v>Nebraska</v>
      </c>
      <c r="AS68" s="1" t="n">
        <f aca="false">IF($B68=AR68,1,0)</f>
        <v>0</v>
      </c>
      <c r="AT68" s="4" t="n">
        <f aca="false">AS68*$C68</f>
        <v>0</v>
      </c>
      <c r="AU68" s="25"/>
      <c r="AV68" s="1" t="e">
        <f aca="false">#REF!</f>
        <v>#REF!</v>
      </c>
      <c r="AW68" s="1" t="e">
        <f aca="false">IF($B68=AV68,1,0)</f>
        <v>#REF!</v>
      </c>
      <c r="AX68" s="5" t="e">
        <f aca="false">AW68*$C68</f>
        <v>#REF!</v>
      </c>
      <c r="AY68" s="25"/>
    </row>
    <row r="69" customFormat="false" ht="12.85" hidden="false" customHeight="false" outlineLevel="0" collapsed="false">
      <c r="G69" s="25"/>
      <c r="K69" s="25"/>
      <c r="O69" s="25"/>
      <c r="S69" s="25"/>
      <c r="W69" s="25"/>
      <c r="AA69" s="25"/>
      <c r="AE69" s="25"/>
      <c r="AI69" s="25"/>
      <c r="AM69" s="25"/>
      <c r="AQ69" s="25"/>
      <c r="AU69" s="25"/>
      <c r="AY69" s="25"/>
    </row>
    <row r="70" s="21" customFormat="true" ht="12.85" hidden="false" customHeight="false" outlineLevel="0" collapsed="false">
      <c r="A70" s="21" t="s">
        <v>31</v>
      </c>
      <c r="B70" s="22"/>
      <c r="C70" s="8" t="n">
        <v>4</v>
      </c>
      <c r="D70" s="23" t="s">
        <v>32</v>
      </c>
      <c r="E70" s="22" t="n">
        <f aca="false">SUM(E71:E74)</f>
        <v>0</v>
      </c>
      <c r="F70" s="8"/>
      <c r="H70" s="23" t="s">
        <v>32</v>
      </c>
      <c r="I70" s="22" t="n">
        <f aca="false">SUM(I71:I74)</f>
        <v>0</v>
      </c>
      <c r="J70" s="8"/>
      <c r="L70" s="23" t="s">
        <v>32</v>
      </c>
      <c r="M70" s="22" t="n">
        <f aca="false">SUM(M71:M74)</f>
        <v>0</v>
      </c>
      <c r="N70" s="8"/>
      <c r="P70" s="23" t="s">
        <v>32</v>
      </c>
      <c r="Q70" s="22" t="n">
        <f aca="false">SUM(Q71:Q74)</f>
        <v>0</v>
      </c>
      <c r="R70" s="8"/>
      <c r="T70" s="23" t="s">
        <v>32</v>
      </c>
      <c r="U70" s="22" t="n">
        <f aca="false">SUM(U71:U74)</f>
        <v>0</v>
      </c>
      <c r="V70" s="8"/>
      <c r="X70" s="23" t="s">
        <v>32</v>
      </c>
      <c r="Y70" s="22" t="n">
        <f aca="false">SUM(Y71:Y74)</f>
        <v>0</v>
      </c>
      <c r="Z70" s="8"/>
      <c r="AB70" s="23" t="s">
        <v>32</v>
      </c>
      <c r="AC70" s="22" t="n">
        <f aca="false">SUM(AC71:AC74)</f>
        <v>0</v>
      </c>
      <c r="AD70" s="8"/>
      <c r="AF70" s="23" t="s">
        <v>32</v>
      </c>
      <c r="AG70" s="22" t="n">
        <f aca="false">SUM(AG71:AG74)</f>
        <v>0</v>
      </c>
      <c r="AH70" s="8"/>
      <c r="AJ70" s="23" t="s">
        <v>32</v>
      </c>
      <c r="AK70" s="22" t="n">
        <f aca="false">SUM(AK71:AK74)</f>
        <v>0</v>
      </c>
      <c r="AL70" s="8"/>
      <c r="AN70" s="23" t="s">
        <v>32</v>
      </c>
      <c r="AO70" s="22" t="n">
        <f aca="false">SUM(AO71:AO74)</f>
        <v>0</v>
      </c>
      <c r="AP70" s="8"/>
      <c r="AR70" s="23" t="s">
        <v>32</v>
      </c>
      <c r="AS70" s="22" t="n">
        <f aca="false">SUM(AS71:AS74)</f>
        <v>0</v>
      </c>
      <c r="AT70" s="8"/>
      <c r="AV70" s="23" t="s">
        <v>32</v>
      </c>
      <c r="AW70" s="22" t="e">
        <f aca="false">SUM(AW71:AW74)</f>
        <v>#REF!</v>
      </c>
      <c r="AX70" s="24"/>
    </row>
    <row r="71" customFormat="false" ht="12.85" hidden="false" customHeight="false" outlineLevel="0" collapsed="false">
      <c r="A71" s="5" t="s">
        <v>33</v>
      </c>
      <c r="B71" s="2" t="n">
        <f aca="false">Winners!L65</f>
        <v>0</v>
      </c>
      <c r="C71" s="3" t="n">
        <f aca="false">Winners!M65</f>
        <v>0</v>
      </c>
      <c r="D71" s="1" t="str">
        <f aca="false">RKPI!L65</f>
        <v>Florida</v>
      </c>
      <c r="E71" s="1" t="n">
        <f aca="false">IF($B71=D71,1,0)</f>
        <v>0</v>
      </c>
      <c r="F71" s="4" t="n">
        <f aca="false">E71*$C71</f>
        <v>0</v>
      </c>
      <c r="G71" s="25"/>
      <c r="H71" s="1" t="str">
        <f aca="false">Pablo!L65</f>
        <v>Texas</v>
      </c>
      <c r="I71" s="1" t="n">
        <f aca="false">IF($B71=H71,1,0)</f>
        <v>0</v>
      </c>
      <c r="J71" s="4" t="n">
        <f aca="false">I71*$C71</f>
        <v>0</v>
      </c>
      <c r="K71" s="25"/>
      <c r="L71" s="1" t="str">
        <f aca="false">RKPoll!L65</f>
        <v>Florida</v>
      </c>
      <c r="M71" s="1" t="n">
        <f aca="false">IF($B71=L71,1,0)</f>
        <v>0</v>
      </c>
      <c r="N71" s="4" t="n">
        <f aca="false">M71*$C71</f>
        <v>0</v>
      </c>
      <c r="O71" s="25"/>
      <c r="P71" s="1" t="str">
        <f aca="false">AVCAPoll!L65</f>
        <v>Florida</v>
      </c>
      <c r="Q71" s="1" t="n">
        <f aca="false">IF($B71=P71,1,0)</f>
        <v>0</v>
      </c>
      <c r="R71" s="4" t="n">
        <f aca="false">Q71*$C71</f>
        <v>0</v>
      </c>
      <c r="S71" s="25"/>
      <c r="T71" s="1" t="str">
        <f aca="false">AlfonsoS!L65</f>
        <v>Texas</v>
      </c>
      <c r="U71" s="1" t="n">
        <f aca="false">IF($B71=T71,1,0)</f>
        <v>0</v>
      </c>
      <c r="V71" s="4" t="n">
        <f aca="false">U71*$C71</f>
        <v>0</v>
      </c>
      <c r="W71" s="25"/>
      <c r="X71" s="1" t="str">
        <f aca="false">BrettK!L65</f>
        <v>Texas</v>
      </c>
      <c r="Y71" s="1" t="n">
        <f aca="false">IF($B71=X71,1,0)</f>
        <v>0</v>
      </c>
      <c r="Z71" s="4" t="n">
        <f aca="false">Y71*$C71</f>
        <v>0</v>
      </c>
      <c r="AA71" s="25"/>
      <c r="AB71" s="1" t="str">
        <f aca="false">BenM!L65</f>
        <v>UCLA</v>
      </c>
      <c r="AC71" s="1" t="n">
        <f aca="false">IF($B71=AB71,1,0)</f>
        <v>0</v>
      </c>
      <c r="AD71" s="4" t="n">
        <f aca="false">AC71*$C71</f>
        <v>0</v>
      </c>
      <c r="AE71" s="25"/>
      <c r="AF71" s="1" t="str">
        <f aca="false">JerodS!L65</f>
        <v>Texas</v>
      </c>
      <c r="AG71" s="1" t="n">
        <f aca="false">IF($B71=AF71,1,0)</f>
        <v>0</v>
      </c>
      <c r="AH71" s="4" t="n">
        <f aca="false">AG71*$C71</f>
        <v>0</v>
      </c>
      <c r="AI71" s="25"/>
      <c r="AJ71" s="1" t="str">
        <f aca="false">JeffM!L65</f>
        <v>Florida</v>
      </c>
      <c r="AK71" s="1" t="n">
        <f aca="false">IF($B71=AJ71,1,0)</f>
        <v>0</v>
      </c>
      <c r="AL71" s="4" t="n">
        <f aca="false">AK71*$C71</f>
        <v>0</v>
      </c>
      <c r="AM71" s="25"/>
      <c r="AN71" s="1" t="str">
        <f aca="false">TaoC!L65</f>
        <v>Florida</v>
      </c>
      <c r="AO71" s="1" t="n">
        <f aca="false">IF($B71=AN71,1,0)</f>
        <v>0</v>
      </c>
      <c r="AP71" s="4" t="n">
        <f aca="false">AO71*$C71</f>
        <v>0</v>
      </c>
      <c r="AQ71" s="25"/>
      <c r="AR71" s="1" t="str">
        <f aca="false">VincentA!L65</f>
        <v>Florida</v>
      </c>
      <c r="AS71" s="1" t="n">
        <f aca="false">IF($B71=AR71,1,0)</f>
        <v>0</v>
      </c>
      <c r="AT71" s="4" t="n">
        <f aca="false">AS71*$C71</f>
        <v>0</v>
      </c>
      <c r="AU71" s="25"/>
      <c r="AV71" s="1" t="e">
        <f aca="false">#REF!</f>
        <v>#REF!</v>
      </c>
      <c r="AW71" s="1" t="e">
        <f aca="false">IF($B71=AV71,1,0)</f>
        <v>#REF!</v>
      </c>
      <c r="AX71" s="5" t="e">
        <f aca="false">AW71*$C71</f>
        <v>#REF!</v>
      </c>
      <c r="AY71" s="25"/>
    </row>
    <row r="72" customFormat="false" ht="12.85" hidden="false" customHeight="false" outlineLevel="0" collapsed="false">
      <c r="A72" s="5" t="s">
        <v>34</v>
      </c>
      <c r="B72" s="2" t="n">
        <f aca="false">Winners!L66</f>
        <v>0</v>
      </c>
      <c r="C72" s="3" t="n">
        <f aca="false">Winners!M66</f>
        <v>0</v>
      </c>
      <c r="D72" s="1" t="str">
        <f aca="false">RKPI!L66</f>
        <v>NorthernIowa</v>
      </c>
      <c r="E72" s="1" t="n">
        <f aca="false">IF($B72=D72,1,0)</f>
        <v>0</v>
      </c>
      <c r="F72" s="4" t="n">
        <f aca="false">E72*$C72</f>
        <v>0</v>
      </c>
      <c r="G72" s="25"/>
      <c r="H72" s="1" t="str">
        <f aca="false">Pablo!L66</f>
        <v>PennSt</v>
      </c>
      <c r="I72" s="1" t="n">
        <f aca="false">IF($B72=H72,1,0)</f>
        <v>0</v>
      </c>
      <c r="J72" s="4" t="n">
        <f aca="false">I72*$C72</f>
        <v>0</v>
      </c>
      <c r="K72" s="25"/>
      <c r="L72" s="1" t="str">
        <f aca="false">RKPoll!L66</f>
        <v>PennSt</v>
      </c>
      <c r="M72" s="1" t="n">
        <f aca="false">IF($B72=L72,1,0)</f>
        <v>0</v>
      </c>
      <c r="N72" s="4" t="n">
        <f aca="false">M72*$C72</f>
        <v>0</v>
      </c>
      <c r="O72" s="25"/>
      <c r="P72" s="1" t="str">
        <f aca="false">AVCAPoll!L66</f>
        <v>PennSt</v>
      </c>
      <c r="Q72" s="1" t="n">
        <f aca="false">IF($B72=P72,1,0)</f>
        <v>0</v>
      </c>
      <c r="R72" s="4" t="n">
        <f aca="false">Q72*$C72</f>
        <v>0</v>
      </c>
      <c r="S72" s="25"/>
      <c r="T72" s="1" t="str">
        <f aca="false">AlfonsoS!L66</f>
        <v>PennSt</v>
      </c>
      <c r="U72" s="1" t="n">
        <f aca="false">IF($B72=T72,1,0)</f>
        <v>0</v>
      </c>
      <c r="V72" s="4" t="n">
        <f aca="false">U72*$C72</f>
        <v>0</v>
      </c>
      <c r="W72" s="25"/>
      <c r="X72" s="1" t="str">
        <f aca="false">BrettK!L66</f>
        <v>PennSt</v>
      </c>
      <c r="Y72" s="1" t="n">
        <f aca="false">IF($B72=X72,1,0)</f>
        <v>0</v>
      </c>
      <c r="Z72" s="4" t="n">
        <f aca="false">Y72*$C72</f>
        <v>0</v>
      </c>
      <c r="AA72" s="25"/>
      <c r="AB72" s="1" t="str">
        <f aca="false">BenM!L66</f>
        <v>PennSt</v>
      </c>
      <c r="AC72" s="1" t="n">
        <f aca="false">IF($B72=AB72,1,0)</f>
        <v>0</v>
      </c>
      <c r="AD72" s="4" t="n">
        <f aca="false">AC72*$C72</f>
        <v>0</v>
      </c>
      <c r="AE72" s="25"/>
      <c r="AF72" s="1" t="str">
        <f aca="false">JerodS!L66</f>
        <v>PennSt</v>
      </c>
      <c r="AG72" s="1" t="n">
        <f aca="false">IF($B72=AF72,1,0)</f>
        <v>0</v>
      </c>
      <c r="AH72" s="4" t="n">
        <f aca="false">AG72*$C72</f>
        <v>0</v>
      </c>
      <c r="AI72" s="25"/>
      <c r="AJ72" s="1" t="str">
        <f aca="false">JeffM!L66</f>
        <v>NorthernIowa</v>
      </c>
      <c r="AK72" s="1" t="n">
        <f aca="false">IF($B72=AJ72,1,0)</f>
        <v>0</v>
      </c>
      <c r="AL72" s="4" t="n">
        <f aca="false">AK72*$C72</f>
        <v>0</v>
      </c>
      <c r="AM72" s="25"/>
      <c r="AN72" s="1" t="str">
        <f aca="false">TaoC!L66</f>
        <v>PennSt</v>
      </c>
      <c r="AO72" s="1" t="n">
        <f aca="false">IF($B72=AN72,1,0)</f>
        <v>0</v>
      </c>
      <c r="AP72" s="4" t="n">
        <f aca="false">AO72*$C72</f>
        <v>0</v>
      </c>
      <c r="AQ72" s="25"/>
      <c r="AR72" s="1" t="str">
        <f aca="false">VincentA!L66</f>
        <v>PennSt</v>
      </c>
      <c r="AS72" s="1" t="n">
        <f aca="false">IF($B72=AR72,1,0)</f>
        <v>0</v>
      </c>
      <c r="AT72" s="4" t="n">
        <f aca="false">AS72*$C72</f>
        <v>0</v>
      </c>
      <c r="AU72" s="25"/>
      <c r="AV72" s="1" t="e">
        <f aca="false">#REF!</f>
        <v>#REF!</v>
      </c>
      <c r="AW72" s="1" t="e">
        <f aca="false">IF($B72=AV72,1,0)</f>
        <v>#REF!</v>
      </c>
      <c r="AX72" s="5" t="e">
        <f aca="false">AW72*$C72</f>
        <v>#REF!</v>
      </c>
      <c r="AY72" s="25"/>
    </row>
    <row r="73" customFormat="false" ht="12.85" hidden="false" customHeight="false" outlineLevel="0" collapsed="false">
      <c r="A73" s="5" t="s">
        <v>35</v>
      </c>
      <c r="B73" s="2" t="n">
        <f aca="false">Winners!L67</f>
        <v>0</v>
      </c>
      <c r="C73" s="3" t="n">
        <f aca="false">Winners!M67</f>
        <v>0</v>
      </c>
      <c r="D73" s="1" t="str">
        <f aca="false">RKPI!L67</f>
        <v>Stanford</v>
      </c>
      <c r="E73" s="1" t="n">
        <f aca="false">IF($B73=D73,1,0)</f>
        <v>0</v>
      </c>
      <c r="F73" s="4" t="n">
        <f aca="false">E73*$C73</f>
        <v>0</v>
      </c>
      <c r="G73" s="25"/>
      <c r="H73" s="1" t="str">
        <f aca="false">Pablo!L67</f>
        <v>Stanford</v>
      </c>
      <c r="I73" s="1" t="n">
        <f aca="false">IF($B73=H73,1,0)</f>
        <v>0</v>
      </c>
      <c r="J73" s="4" t="n">
        <f aca="false">I73*$C73</f>
        <v>0</v>
      </c>
      <c r="K73" s="25"/>
      <c r="L73" s="1" t="str">
        <f aca="false">RKPoll!L67</f>
        <v>Stanford</v>
      </c>
      <c r="M73" s="1" t="n">
        <f aca="false">IF($B73=L73,1,0)</f>
        <v>0</v>
      </c>
      <c r="N73" s="4" t="n">
        <f aca="false">M73*$C73</f>
        <v>0</v>
      </c>
      <c r="O73" s="25"/>
      <c r="P73" s="1" t="str">
        <f aca="false">AVCAPoll!L67</f>
        <v>Stanford</v>
      </c>
      <c r="Q73" s="1" t="n">
        <f aca="false">IF($B73=P73,1,0)</f>
        <v>0</v>
      </c>
      <c r="R73" s="4" t="n">
        <f aca="false">Q73*$C73</f>
        <v>0</v>
      </c>
      <c r="S73" s="25"/>
      <c r="T73" s="1" t="str">
        <f aca="false">AlfonsoS!L67</f>
        <v>Stanford</v>
      </c>
      <c r="U73" s="1" t="n">
        <f aca="false">IF($B73=T73,1,0)</f>
        <v>0</v>
      </c>
      <c r="V73" s="4" t="n">
        <f aca="false">U73*$C73</f>
        <v>0</v>
      </c>
      <c r="W73" s="25"/>
      <c r="X73" s="1" t="str">
        <f aca="false">BrettK!L67</f>
        <v>Stanford</v>
      </c>
      <c r="Y73" s="1" t="n">
        <f aca="false">IF($B73=X73,1,0)</f>
        <v>0</v>
      </c>
      <c r="Z73" s="4" t="n">
        <f aca="false">Y73*$C73</f>
        <v>0</v>
      </c>
      <c r="AA73" s="25"/>
      <c r="AB73" s="1" t="str">
        <f aca="false">BenM!L67</f>
        <v>Stanford</v>
      </c>
      <c r="AC73" s="1" t="n">
        <f aca="false">IF($B73=AB73,1,0)</f>
        <v>0</v>
      </c>
      <c r="AD73" s="4" t="n">
        <f aca="false">AC73*$C73</f>
        <v>0</v>
      </c>
      <c r="AE73" s="25"/>
      <c r="AF73" s="1" t="str">
        <f aca="false">JerodS!L67</f>
        <v>Stanford</v>
      </c>
      <c r="AG73" s="1" t="n">
        <f aca="false">IF($B73=AF73,1,0)</f>
        <v>0</v>
      </c>
      <c r="AH73" s="4" t="n">
        <f aca="false">AG73*$C73</f>
        <v>0</v>
      </c>
      <c r="AI73" s="25"/>
      <c r="AJ73" s="1" t="str">
        <f aca="false">JeffM!L67</f>
        <v>Stanford</v>
      </c>
      <c r="AK73" s="1" t="n">
        <f aca="false">IF($B73=AJ73,1,0)</f>
        <v>0</v>
      </c>
      <c r="AL73" s="4" t="n">
        <f aca="false">AK73*$C73</f>
        <v>0</v>
      </c>
      <c r="AM73" s="25"/>
      <c r="AN73" s="1" t="str">
        <f aca="false">TaoC!L67</f>
        <v>Stanford</v>
      </c>
      <c r="AO73" s="1" t="n">
        <f aca="false">IF($B73=AN73,1,0)</f>
        <v>0</v>
      </c>
      <c r="AP73" s="4" t="n">
        <f aca="false">AO73*$C73</f>
        <v>0</v>
      </c>
      <c r="AQ73" s="25"/>
      <c r="AR73" s="1" t="str">
        <f aca="false">VincentA!L67</f>
        <v>Stanford</v>
      </c>
      <c r="AS73" s="1" t="n">
        <f aca="false">IF($B73=AR73,1,0)</f>
        <v>0</v>
      </c>
      <c r="AT73" s="4" t="n">
        <f aca="false">AS73*$C73</f>
        <v>0</v>
      </c>
      <c r="AU73" s="25"/>
      <c r="AV73" s="1" t="e">
        <f aca="false">#REF!</f>
        <v>#REF!</v>
      </c>
      <c r="AW73" s="1" t="e">
        <f aca="false">IF($B73=AV73,1,0)</f>
        <v>#REF!</v>
      </c>
      <c r="AX73" s="5" t="e">
        <f aca="false">AW73*$C73</f>
        <v>#REF!</v>
      </c>
      <c r="AY73" s="25"/>
    </row>
    <row r="74" customFormat="false" ht="12.85" hidden="false" customHeight="false" outlineLevel="0" collapsed="false">
      <c r="A74" s="5" t="s">
        <v>36</v>
      </c>
      <c r="B74" s="2" t="n">
        <f aca="false">Winners!L68</f>
        <v>0</v>
      </c>
      <c r="C74" s="3" t="n">
        <f aca="false">Winners!M68</f>
        <v>0</v>
      </c>
      <c r="D74" s="1" t="str">
        <f aca="false">RKPI!L68</f>
        <v>Nebraska</v>
      </c>
      <c r="E74" s="1" t="n">
        <f aca="false">IF($B74=D74,1,0)</f>
        <v>0</v>
      </c>
      <c r="F74" s="4" t="n">
        <f aca="false">E74*$C74</f>
        <v>0</v>
      </c>
      <c r="G74" s="25"/>
      <c r="H74" s="1" t="str">
        <f aca="false">Pablo!L68</f>
        <v>Nebraska</v>
      </c>
      <c r="I74" s="1" t="n">
        <f aca="false">IF($B74=H74,1,0)</f>
        <v>0</v>
      </c>
      <c r="J74" s="4" t="n">
        <f aca="false">I74*$C74</f>
        <v>0</v>
      </c>
      <c r="K74" s="25"/>
      <c r="L74" s="1" t="str">
        <f aca="false">RKPoll!L68</f>
        <v>Nebraska</v>
      </c>
      <c r="M74" s="1" t="n">
        <f aca="false">IF($B74=L74,1,0)</f>
        <v>0</v>
      </c>
      <c r="N74" s="4" t="n">
        <f aca="false">M74*$C74</f>
        <v>0</v>
      </c>
      <c r="O74" s="25"/>
      <c r="P74" s="1" t="str">
        <f aca="false">AVCAPoll!L68</f>
        <v>Nebraska</v>
      </c>
      <c r="Q74" s="1" t="n">
        <f aca="false">IF($B74=P74,1,0)</f>
        <v>0</v>
      </c>
      <c r="R74" s="4" t="n">
        <f aca="false">Q74*$C74</f>
        <v>0</v>
      </c>
      <c r="S74" s="25"/>
      <c r="T74" s="1" t="str">
        <f aca="false">AlfonsoS!L68</f>
        <v>California</v>
      </c>
      <c r="U74" s="1" t="n">
        <f aca="false">IF($B74=T74,1,0)</f>
        <v>0</v>
      </c>
      <c r="V74" s="4" t="n">
        <f aca="false">U74*$C74</f>
        <v>0</v>
      </c>
      <c r="W74" s="25"/>
      <c r="X74" s="1" t="str">
        <f aca="false">BrettK!L68</f>
        <v>Nebraska</v>
      </c>
      <c r="Y74" s="1" t="n">
        <f aca="false">IF($B74=X74,1,0)</f>
        <v>0</v>
      </c>
      <c r="Z74" s="4" t="n">
        <f aca="false">Y74*$C74</f>
        <v>0</v>
      </c>
      <c r="AA74" s="25"/>
      <c r="AB74" s="1" t="str">
        <f aca="false">BenM!L68</f>
        <v>California</v>
      </c>
      <c r="AC74" s="1" t="n">
        <f aca="false">IF($B74=AB74,1,0)</f>
        <v>0</v>
      </c>
      <c r="AD74" s="4" t="n">
        <f aca="false">AC74*$C74</f>
        <v>0</v>
      </c>
      <c r="AE74" s="25"/>
      <c r="AF74" s="1" t="str">
        <f aca="false">JerodS!L68</f>
        <v>Nebraska</v>
      </c>
      <c r="AG74" s="1" t="n">
        <f aca="false">IF($B74=AF74,1,0)</f>
        <v>0</v>
      </c>
      <c r="AH74" s="4" t="n">
        <f aca="false">AG74*$C74</f>
        <v>0</v>
      </c>
      <c r="AI74" s="25"/>
      <c r="AJ74" s="1" t="str">
        <f aca="false">JeffM!L68</f>
        <v>Nebraska</v>
      </c>
      <c r="AK74" s="1" t="n">
        <f aca="false">IF($B74=AJ74,1,0)</f>
        <v>0</v>
      </c>
      <c r="AL74" s="4" t="n">
        <f aca="false">AK74*$C74</f>
        <v>0</v>
      </c>
      <c r="AM74" s="25"/>
      <c r="AN74" s="1" t="str">
        <f aca="false">TaoC!L68</f>
        <v>Hawaii</v>
      </c>
      <c r="AO74" s="1" t="n">
        <f aca="false">IF($B74=AN74,1,0)</f>
        <v>0</v>
      </c>
      <c r="AP74" s="4" t="n">
        <f aca="false">AO74*$C74</f>
        <v>0</v>
      </c>
      <c r="AQ74" s="25"/>
      <c r="AR74" s="1" t="str">
        <f aca="false">VincentA!L68</f>
        <v>California</v>
      </c>
      <c r="AS74" s="1" t="n">
        <f aca="false">IF($B74=AR74,1,0)</f>
        <v>0</v>
      </c>
      <c r="AT74" s="4" t="n">
        <f aca="false">AS74*$C74</f>
        <v>0</v>
      </c>
      <c r="AU74" s="25"/>
      <c r="AV74" s="1" t="e">
        <f aca="false">#REF!</f>
        <v>#REF!</v>
      </c>
      <c r="AW74" s="1" t="e">
        <f aca="false">IF($B74=AV74,1,0)</f>
        <v>#REF!</v>
      </c>
      <c r="AX74" s="5" t="e">
        <f aca="false">AW74*$C74</f>
        <v>#REF!</v>
      </c>
      <c r="AY74" s="25"/>
    </row>
    <row r="75" customFormat="false" ht="12.85" hidden="false" customHeight="false" outlineLevel="0" collapsed="false">
      <c r="G75" s="25"/>
      <c r="K75" s="25"/>
      <c r="O75" s="25"/>
      <c r="S75" s="25"/>
      <c r="W75" s="25"/>
      <c r="AA75" s="25"/>
      <c r="AE75" s="25"/>
      <c r="AI75" s="25"/>
      <c r="AM75" s="25"/>
      <c r="AQ75" s="25"/>
      <c r="AU75" s="25"/>
      <c r="AY75" s="25"/>
    </row>
    <row r="76" s="21" customFormat="true" ht="12.85" hidden="false" customHeight="false" outlineLevel="0" collapsed="false">
      <c r="A76" s="21" t="s">
        <v>37</v>
      </c>
      <c r="B76" s="22"/>
      <c r="C76" s="8" t="n">
        <v>5</v>
      </c>
      <c r="D76" s="23" t="s">
        <v>38</v>
      </c>
      <c r="E76" s="22" t="n">
        <f aca="false">SUM(E77:E78)</f>
        <v>0</v>
      </c>
      <c r="F76" s="8"/>
      <c r="H76" s="23" t="s">
        <v>38</v>
      </c>
      <c r="I76" s="22" t="n">
        <f aca="false">SUM(I77:I78)</f>
        <v>0</v>
      </c>
      <c r="J76" s="8"/>
      <c r="L76" s="23" t="s">
        <v>38</v>
      </c>
      <c r="M76" s="22" t="n">
        <f aca="false">SUM(M77:M78)</f>
        <v>0</v>
      </c>
      <c r="N76" s="8"/>
      <c r="P76" s="23" t="s">
        <v>38</v>
      </c>
      <c r="Q76" s="22" t="n">
        <f aca="false">SUM(Q77:Q78)</f>
        <v>0</v>
      </c>
      <c r="R76" s="8"/>
      <c r="T76" s="23" t="s">
        <v>38</v>
      </c>
      <c r="U76" s="22" t="n">
        <f aca="false">SUM(U77:U78)</f>
        <v>0</v>
      </c>
      <c r="V76" s="8"/>
      <c r="X76" s="23" t="s">
        <v>38</v>
      </c>
      <c r="Y76" s="22" t="n">
        <f aca="false">SUM(Y77:Y78)</f>
        <v>0</v>
      </c>
      <c r="Z76" s="8"/>
      <c r="AB76" s="23" t="s">
        <v>38</v>
      </c>
      <c r="AC76" s="22" t="n">
        <f aca="false">SUM(AC77:AC78)</f>
        <v>0</v>
      </c>
      <c r="AD76" s="8"/>
      <c r="AF76" s="23" t="s">
        <v>38</v>
      </c>
      <c r="AG76" s="22" t="n">
        <f aca="false">SUM(AG77:AG78)</f>
        <v>0</v>
      </c>
      <c r="AH76" s="8"/>
      <c r="AJ76" s="23" t="s">
        <v>38</v>
      </c>
      <c r="AK76" s="22" t="n">
        <f aca="false">SUM(AK77:AK78)</f>
        <v>0</v>
      </c>
      <c r="AL76" s="8"/>
      <c r="AN76" s="23" t="s">
        <v>38</v>
      </c>
      <c r="AO76" s="22" t="n">
        <f aca="false">SUM(AO77:AO78)</f>
        <v>0</v>
      </c>
      <c r="AP76" s="8"/>
      <c r="AR76" s="23" t="s">
        <v>38</v>
      </c>
      <c r="AS76" s="22" t="n">
        <f aca="false">SUM(AS77:AS78)</f>
        <v>0</v>
      </c>
      <c r="AT76" s="8"/>
      <c r="AV76" s="23" t="s">
        <v>38</v>
      </c>
      <c r="AW76" s="22" t="e">
        <f aca="false">SUM(AW77:AW78)</f>
        <v>#REF!</v>
      </c>
      <c r="AX76" s="24"/>
    </row>
    <row r="77" customFormat="false" ht="12.85" hidden="false" customHeight="false" outlineLevel="0" collapsed="false">
      <c r="A77" s="5" t="s">
        <v>39</v>
      </c>
      <c r="B77" s="2" t="n">
        <f aca="false">Winners!L71</f>
        <v>0</v>
      </c>
      <c r="C77" s="3" t="n">
        <f aca="false">Winners!M71</f>
        <v>0</v>
      </c>
      <c r="D77" s="1" t="str">
        <f aca="false">RKPI!L71</f>
        <v>Florida</v>
      </c>
      <c r="E77" s="1" t="n">
        <f aca="false">IF($B77=D77,1,0)</f>
        <v>0</v>
      </c>
      <c r="F77" s="4" t="n">
        <f aca="false">E77*$C77</f>
        <v>0</v>
      </c>
      <c r="G77" s="25"/>
      <c r="H77" s="1" t="str">
        <f aca="false">Pablo!L71</f>
        <v>PennSt</v>
      </c>
      <c r="I77" s="1" t="n">
        <f aca="false">IF($B77=H77,1,0)</f>
        <v>0</v>
      </c>
      <c r="J77" s="4" t="n">
        <f aca="false">I77*$C77</f>
        <v>0</v>
      </c>
      <c r="K77" s="25"/>
      <c r="L77" s="1" t="str">
        <f aca="false">RKPoll!L71</f>
        <v>Florida</v>
      </c>
      <c r="M77" s="1" t="n">
        <f aca="false">IF($B77=L77,1,0)</f>
        <v>0</v>
      </c>
      <c r="N77" s="4" t="n">
        <f aca="false">M77*$C77</f>
        <v>0</v>
      </c>
      <c r="O77" s="25"/>
      <c r="P77" s="1" t="str">
        <f aca="false">AVCAPoll!L71</f>
        <v>Florida</v>
      </c>
      <c r="Q77" s="1" t="n">
        <f aca="false">IF($B77=P77,1,0)</f>
        <v>0</v>
      </c>
      <c r="R77" s="4" t="n">
        <f aca="false">Q77*$C77</f>
        <v>0</v>
      </c>
      <c r="S77" s="25"/>
      <c r="T77" s="1" t="str">
        <f aca="false">AlfonsoS!L71</f>
        <v>Texas</v>
      </c>
      <c r="U77" s="1" t="n">
        <f aca="false">IF($B77=T77,1,0)</f>
        <v>0</v>
      </c>
      <c r="V77" s="4" t="n">
        <f aca="false">U77*$C77</f>
        <v>0</v>
      </c>
      <c r="W77" s="25"/>
      <c r="X77" s="1" t="str">
        <f aca="false">BrettK!L71</f>
        <v>PennSt</v>
      </c>
      <c r="Y77" s="1" t="n">
        <f aca="false">IF($B77=X77,1,0)</f>
        <v>0</v>
      </c>
      <c r="Z77" s="4" t="n">
        <f aca="false">Y77*$C77</f>
        <v>0</v>
      </c>
      <c r="AA77" s="25"/>
      <c r="AB77" s="1" t="str">
        <f aca="false">BenM!L71</f>
        <v>PennSt</v>
      </c>
      <c r="AC77" s="1" t="n">
        <f aca="false">IF($B77=AB77,1,0)</f>
        <v>0</v>
      </c>
      <c r="AD77" s="4" t="n">
        <f aca="false">AC77*$C77</f>
        <v>0</v>
      </c>
      <c r="AE77" s="25"/>
      <c r="AF77" s="1" t="str">
        <f aca="false">JerodS!L71</f>
        <v>PennSt</v>
      </c>
      <c r="AG77" s="1" t="n">
        <f aca="false">IF($B77=AF77,1,0)</f>
        <v>0</v>
      </c>
      <c r="AH77" s="4" t="n">
        <f aca="false">AG77*$C77</f>
        <v>0</v>
      </c>
      <c r="AI77" s="25"/>
      <c r="AJ77" s="1" t="str">
        <f aca="false">JeffM!L71</f>
        <v>Florida</v>
      </c>
      <c r="AK77" s="1" t="n">
        <f aca="false">IF($B77=AJ77,1,0)</f>
        <v>0</v>
      </c>
      <c r="AL77" s="4" t="n">
        <f aca="false">AK77*$C77</f>
        <v>0</v>
      </c>
      <c r="AM77" s="25"/>
      <c r="AN77" s="1" t="str">
        <f aca="false">TaoC!L71</f>
        <v>Florida</v>
      </c>
      <c r="AO77" s="1" t="n">
        <f aca="false">IF($B77=AN77,1,0)</f>
        <v>0</v>
      </c>
      <c r="AP77" s="4" t="n">
        <f aca="false">AO77*$C77</f>
        <v>0</v>
      </c>
      <c r="AQ77" s="25"/>
      <c r="AR77" s="1" t="str">
        <f aca="false">VincentA!L71</f>
        <v>Florida</v>
      </c>
      <c r="AS77" s="1" t="n">
        <f aca="false">IF($B77=AR77,1,0)</f>
        <v>0</v>
      </c>
      <c r="AT77" s="4" t="n">
        <f aca="false">AS77*$C77</f>
        <v>0</v>
      </c>
      <c r="AU77" s="25"/>
      <c r="AV77" s="1" t="e">
        <f aca="false">#REF!</f>
        <v>#REF!</v>
      </c>
      <c r="AW77" s="1" t="e">
        <f aca="false">IF($B77=AV77,1,0)</f>
        <v>#REF!</v>
      </c>
      <c r="AX77" s="5" t="e">
        <f aca="false">AW77*$C77</f>
        <v>#REF!</v>
      </c>
      <c r="AY77" s="25"/>
    </row>
    <row r="78" customFormat="false" ht="12.85" hidden="false" customHeight="false" outlineLevel="0" collapsed="false">
      <c r="A78" s="5" t="s">
        <v>40</v>
      </c>
      <c r="B78" s="2" t="n">
        <f aca="false">Winners!L72</f>
        <v>0</v>
      </c>
      <c r="C78" s="3" t="n">
        <f aca="false">Winners!M72</f>
        <v>0</v>
      </c>
      <c r="D78" s="1" t="str">
        <f aca="false">RKPI!L72</f>
        <v>Stanford</v>
      </c>
      <c r="E78" s="1" t="n">
        <f aca="false">IF($B78=D78,1,0)</f>
        <v>0</v>
      </c>
      <c r="F78" s="4" t="n">
        <f aca="false">E78*$C78</f>
        <v>0</v>
      </c>
      <c r="G78" s="25"/>
      <c r="H78" s="1" t="str">
        <f aca="false">Pablo!L72</f>
        <v>Stanford</v>
      </c>
      <c r="I78" s="1" t="n">
        <f aca="false">IF($B78=H78,1,0)</f>
        <v>0</v>
      </c>
      <c r="J78" s="4" t="n">
        <f aca="false">I78*$C78</f>
        <v>0</v>
      </c>
      <c r="K78" s="25"/>
      <c r="L78" s="1" t="str">
        <f aca="false">RKPoll!L72</f>
        <v>Stanford</v>
      </c>
      <c r="M78" s="1" t="n">
        <f aca="false">IF($B78=L78,1,0)</f>
        <v>0</v>
      </c>
      <c r="N78" s="4" t="n">
        <f aca="false">M78*$C78</f>
        <v>0</v>
      </c>
      <c r="O78" s="25"/>
      <c r="P78" s="1" t="str">
        <f aca="false">AVCAPoll!L72</f>
        <v>Stanford</v>
      </c>
      <c r="Q78" s="1" t="n">
        <f aca="false">IF($B78=P78,1,0)</f>
        <v>0</v>
      </c>
      <c r="R78" s="4" t="n">
        <f aca="false">Q78*$C78</f>
        <v>0</v>
      </c>
      <c r="S78" s="25"/>
      <c r="T78" s="1" t="str">
        <f aca="false">AlfonsoS!L72</f>
        <v>California</v>
      </c>
      <c r="U78" s="1" t="n">
        <f aca="false">IF($B78=T78,1,0)</f>
        <v>0</v>
      </c>
      <c r="V78" s="4" t="n">
        <f aca="false">U78*$C78</f>
        <v>0</v>
      </c>
      <c r="W78" s="25"/>
      <c r="X78" s="1" t="str">
        <f aca="false">BrettK!L72</f>
        <v>Stanford</v>
      </c>
      <c r="Y78" s="1" t="n">
        <f aca="false">IF($B78=X78,1,0)</f>
        <v>0</v>
      </c>
      <c r="Z78" s="4" t="n">
        <f aca="false">Y78*$C78</f>
        <v>0</v>
      </c>
      <c r="AA78" s="25"/>
      <c r="AB78" s="1" t="str">
        <f aca="false">BenM!L72</f>
        <v>Stanford</v>
      </c>
      <c r="AC78" s="1" t="n">
        <f aca="false">IF($B78=AB78,1,0)</f>
        <v>0</v>
      </c>
      <c r="AD78" s="4" t="n">
        <f aca="false">AC78*$C78</f>
        <v>0</v>
      </c>
      <c r="AE78" s="25"/>
      <c r="AF78" s="1" t="str">
        <f aca="false">JerodS!L72</f>
        <v>Nebraska</v>
      </c>
      <c r="AG78" s="1" t="n">
        <f aca="false">IF($B78=AF78,1,0)</f>
        <v>0</v>
      </c>
      <c r="AH78" s="4" t="n">
        <f aca="false">AG78*$C78</f>
        <v>0</v>
      </c>
      <c r="AI78" s="25"/>
      <c r="AJ78" s="1" t="str">
        <f aca="false">JeffM!L72</f>
        <v>Stanford</v>
      </c>
      <c r="AK78" s="1" t="n">
        <f aca="false">IF($B78=AJ78,1,0)</f>
        <v>0</v>
      </c>
      <c r="AL78" s="4" t="n">
        <f aca="false">AK78*$C78</f>
        <v>0</v>
      </c>
      <c r="AM78" s="25"/>
      <c r="AN78" s="1" t="str">
        <f aca="false">TaoC!L72</f>
        <v>Hawaii</v>
      </c>
      <c r="AO78" s="1" t="n">
        <f aca="false">IF($B78=AN78,1,0)</f>
        <v>0</v>
      </c>
      <c r="AP78" s="4" t="n">
        <f aca="false">AO78*$C78</f>
        <v>0</v>
      </c>
      <c r="AQ78" s="25"/>
      <c r="AR78" s="1" t="str">
        <f aca="false">VincentA!L72</f>
        <v>California</v>
      </c>
      <c r="AS78" s="1" t="n">
        <f aca="false">IF($B78=AR78,1,0)</f>
        <v>0</v>
      </c>
      <c r="AT78" s="4" t="n">
        <f aca="false">AS78*$C78</f>
        <v>0</v>
      </c>
      <c r="AU78" s="25"/>
      <c r="AV78" s="1" t="e">
        <f aca="false">#REF!</f>
        <v>#REF!</v>
      </c>
      <c r="AW78" s="1" t="e">
        <f aca="false">IF($B78=AV78,1,0)</f>
        <v>#REF!</v>
      </c>
      <c r="AX78" s="5" t="e">
        <f aca="false">AW78*$C78</f>
        <v>#REF!</v>
      </c>
      <c r="AY78" s="25"/>
    </row>
    <row r="79" customFormat="false" ht="12.85" hidden="false" customHeight="false" outlineLevel="0" collapsed="false">
      <c r="G79" s="25"/>
      <c r="K79" s="25"/>
      <c r="O79" s="25"/>
      <c r="S79" s="25"/>
      <c r="W79" s="25"/>
      <c r="AA79" s="25"/>
      <c r="AE79" s="25"/>
      <c r="AI79" s="25"/>
      <c r="AM79" s="25"/>
      <c r="AQ79" s="25"/>
      <c r="AU79" s="25"/>
      <c r="AY79" s="25"/>
    </row>
    <row r="80" s="21" customFormat="true" ht="12.85" hidden="false" customHeight="false" outlineLevel="0" collapsed="false">
      <c r="A80" s="21" t="s">
        <v>41</v>
      </c>
      <c r="B80" s="22"/>
      <c r="C80" s="8" t="n">
        <v>6</v>
      </c>
      <c r="D80" s="23" t="s">
        <v>42</v>
      </c>
      <c r="E80" s="22" t="n">
        <f aca="false">SUM(E81:E81)</f>
        <v>0</v>
      </c>
      <c r="F80" s="8"/>
      <c r="H80" s="23" t="s">
        <v>42</v>
      </c>
      <c r="I80" s="22" t="n">
        <f aca="false">SUM(I81:I81)</f>
        <v>0</v>
      </c>
      <c r="J80" s="8"/>
      <c r="L80" s="23" t="s">
        <v>42</v>
      </c>
      <c r="M80" s="22" t="n">
        <f aca="false">SUM(M81:M81)</f>
        <v>0</v>
      </c>
      <c r="N80" s="8"/>
      <c r="P80" s="23" t="s">
        <v>42</v>
      </c>
      <c r="Q80" s="22" t="n">
        <f aca="false">SUM(Q81:Q81)</f>
        <v>0</v>
      </c>
      <c r="R80" s="8"/>
      <c r="T80" s="23" t="s">
        <v>42</v>
      </c>
      <c r="U80" s="22" t="n">
        <f aca="false">SUM(U81:U81)</f>
        <v>0</v>
      </c>
      <c r="V80" s="8"/>
      <c r="X80" s="23" t="s">
        <v>42</v>
      </c>
      <c r="Y80" s="22" t="n">
        <f aca="false">SUM(Y81:Y81)</f>
        <v>0</v>
      </c>
      <c r="Z80" s="8"/>
      <c r="AB80" s="23" t="s">
        <v>42</v>
      </c>
      <c r="AC80" s="22" t="n">
        <f aca="false">SUM(AC81:AC81)</f>
        <v>0</v>
      </c>
      <c r="AD80" s="8"/>
      <c r="AF80" s="23" t="s">
        <v>42</v>
      </c>
      <c r="AG80" s="22" t="n">
        <f aca="false">SUM(AG81:AG81)</f>
        <v>0</v>
      </c>
      <c r="AH80" s="8"/>
      <c r="AJ80" s="23" t="s">
        <v>42</v>
      </c>
      <c r="AK80" s="22" t="n">
        <f aca="false">SUM(AK81:AK81)</f>
        <v>0</v>
      </c>
      <c r="AL80" s="8"/>
      <c r="AN80" s="23" t="s">
        <v>42</v>
      </c>
      <c r="AO80" s="22" t="n">
        <f aca="false">SUM(AO81:AO81)</f>
        <v>0</v>
      </c>
      <c r="AP80" s="8"/>
      <c r="AR80" s="23" t="s">
        <v>42</v>
      </c>
      <c r="AS80" s="22" t="n">
        <f aca="false">SUM(AS81:AS81)</f>
        <v>0</v>
      </c>
      <c r="AT80" s="8"/>
      <c r="AV80" s="23" t="s">
        <v>42</v>
      </c>
      <c r="AW80" s="22" t="e">
        <f aca="false">SUM(AW81:AW81)</f>
        <v>#REF!</v>
      </c>
      <c r="AX80" s="24"/>
    </row>
    <row r="81" customFormat="false" ht="12.85" hidden="false" customHeight="false" outlineLevel="0" collapsed="false">
      <c r="A81" s="28" t="s">
        <v>43</v>
      </c>
      <c r="B81" s="2" t="n">
        <f aca="false">Winners!L75</f>
        <v>0</v>
      </c>
      <c r="C81" s="3" t="n">
        <f aca="false">Winners!M75</f>
        <v>0</v>
      </c>
      <c r="D81" s="1" t="str">
        <f aca="false">RKPI!L75</f>
        <v>Florida</v>
      </c>
      <c r="E81" s="1" t="n">
        <f aca="false">IF($B81=D81,1,0)</f>
        <v>0</v>
      </c>
      <c r="F81" s="4" t="n">
        <f aca="false">E81*$C81</f>
        <v>0</v>
      </c>
      <c r="G81" s="25"/>
      <c r="H81" s="1" t="str">
        <f aca="false">Pablo!L75</f>
        <v>PennSt</v>
      </c>
      <c r="I81" s="1" t="n">
        <f aca="false">IF($B81=H81,1,0)</f>
        <v>0</v>
      </c>
      <c r="J81" s="4" t="n">
        <f aca="false">I81*$C81</f>
        <v>0</v>
      </c>
      <c r="K81" s="25"/>
      <c r="L81" s="1" t="str">
        <f aca="false">RKPoll!L75</f>
        <v>Florida</v>
      </c>
      <c r="M81" s="1" t="n">
        <f aca="false">IF($B81=L81,1,0)</f>
        <v>0</v>
      </c>
      <c r="N81" s="4" t="n">
        <f aca="false">M81*$C81</f>
        <v>0</v>
      </c>
      <c r="O81" s="25"/>
      <c r="P81" s="1" t="str">
        <f aca="false">AVCAPoll!L75</f>
        <v>Florida</v>
      </c>
      <c r="Q81" s="1" t="n">
        <f aca="false">IF($B81=P81,1,0)</f>
        <v>0</v>
      </c>
      <c r="R81" s="4" t="n">
        <f aca="false">Q81*$C81</f>
        <v>0</v>
      </c>
      <c r="S81" s="25"/>
      <c r="T81" s="1" t="str">
        <f aca="false">AlfonsoS!L75</f>
        <v>California</v>
      </c>
      <c r="U81" s="1" t="n">
        <f aca="false">IF($B81=T81,1,0)</f>
        <v>0</v>
      </c>
      <c r="V81" s="4" t="n">
        <f aca="false">U81*$C81</f>
        <v>0</v>
      </c>
      <c r="W81" s="25"/>
      <c r="X81" s="1" t="str">
        <f aca="false">BrettK!L75</f>
        <v>Stanford</v>
      </c>
      <c r="Y81" s="1" t="n">
        <f aca="false">IF($B81=X81,1,0)</f>
        <v>0</v>
      </c>
      <c r="Z81" s="4" t="n">
        <f aca="false">Y81*$C81</f>
        <v>0</v>
      </c>
      <c r="AA81" s="25"/>
      <c r="AB81" s="1" t="str">
        <f aca="false">BenM!L75</f>
        <v>Stanford</v>
      </c>
      <c r="AC81" s="1" t="n">
        <f aca="false">IF($B81=AB81,1,0)</f>
        <v>0</v>
      </c>
      <c r="AD81" s="4" t="n">
        <f aca="false">AC81*$C81</f>
        <v>0</v>
      </c>
      <c r="AE81" s="25"/>
      <c r="AF81" s="1" t="str">
        <f aca="false">JerodS!L75</f>
        <v>Nebraska</v>
      </c>
      <c r="AG81" s="1" t="n">
        <f aca="false">IF($B81=AF81,1,0)</f>
        <v>0</v>
      </c>
      <c r="AH81" s="4" t="n">
        <f aca="false">AG81*$C81</f>
        <v>0</v>
      </c>
      <c r="AI81" s="25"/>
      <c r="AJ81" s="1" t="str">
        <f aca="false">JeffM!L75</f>
        <v>Stanford</v>
      </c>
      <c r="AK81" s="1" t="n">
        <f aca="false">IF($B81=AJ81,1,0)</f>
        <v>0</v>
      </c>
      <c r="AL81" s="4" t="n">
        <f aca="false">AK81*$C81</f>
        <v>0</v>
      </c>
      <c r="AM81" s="25"/>
      <c r="AN81" s="1" t="str">
        <f aca="false">TaoC!L75</f>
        <v>Florida</v>
      </c>
      <c r="AO81" s="1" t="n">
        <f aca="false">IF($B81=AN81,1,0)</f>
        <v>0</v>
      </c>
      <c r="AP81" s="4" t="n">
        <f aca="false">AO81*$C81</f>
        <v>0</v>
      </c>
      <c r="AQ81" s="25"/>
      <c r="AR81" s="1" t="str">
        <f aca="false">VincentA!L75</f>
        <v>California</v>
      </c>
      <c r="AS81" s="1" t="n">
        <f aca="false">IF($B81=AR81,1,0)</f>
        <v>0</v>
      </c>
      <c r="AT81" s="4" t="n">
        <f aca="false">AS81*$C81</f>
        <v>0</v>
      </c>
      <c r="AU81" s="25"/>
      <c r="AV81" s="1" t="e">
        <f aca="false">#REF!</f>
        <v>#REF!</v>
      </c>
      <c r="AW81" s="1" t="e">
        <f aca="false">IF($B81=AV81,1,0)</f>
        <v>#REF!</v>
      </c>
      <c r="AX81" s="5" t="e">
        <f aca="false">AW81*$C81</f>
        <v>#REF!</v>
      </c>
      <c r="AY81" s="25"/>
    </row>
    <row r="82" customFormat="false" ht="12.85" hidden="false" customHeight="false" outlineLevel="0" collapsed="false">
      <c r="G82" s="25"/>
      <c r="K82" s="25"/>
      <c r="O82" s="25"/>
      <c r="S82" s="25"/>
      <c r="W82" s="25"/>
      <c r="AA82" s="25"/>
      <c r="AE82" s="25"/>
      <c r="AI82" s="25"/>
      <c r="AM82" s="25"/>
      <c r="AQ82" s="25"/>
      <c r="AU82" s="25"/>
      <c r="AY82" s="25"/>
    </row>
    <row r="83" s="6" customFormat="true" ht="12.85" hidden="false" customHeight="false" outlineLevel="0" collapsed="false">
      <c r="A83" s="10" t="str">
        <f aca="false">A1</f>
        <v>USER</v>
      </c>
      <c r="B83" s="7"/>
      <c r="C83" s="8"/>
      <c r="D83" s="10" t="str">
        <f aca="false">D1</f>
        <v>RKPI</v>
      </c>
      <c r="F83" s="9"/>
      <c r="G83" s="10"/>
      <c r="H83" s="10" t="str">
        <f aca="false">H1</f>
        <v>Pablo</v>
      </c>
      <c r="J83" s="9"/>
      <c r="K83" s="10"/>
      <c r="L83" s="10" t="str">
        <f aca="false">L1</f>
        <v>RKPoll</v>
      </c>
      <c r="N83" s="9"/>
      <c r="O83" s="10"/>
      <c r="P83" s="10" t="str">
        <f aca="false">P1</f>
        <v>AVCA</v>
      </c>
      <c r="R83" s="9"/>
      <c r="S83" s="10"/>
      <c r="T83" s="10" t="str">
        <f aca="false">T1</f>
        <v>AlfonsoS</v>
      </c>
      <c r="V83" s="9"/>
      <c r="W83" s="10"/>
      <c r="X83" s="10" t="str">
        <f aca="false">X1</f>
        <v>BrettK</v>
      </c>
      <c r="Z83" s="9"/>
      <c r="AA83" s="10"/>
      <c r="AB83" s="10" t="str">
        <f aca="false">AB1</f>
        <v>BenM</v>
      </c>
      <c r="AD83" s="9"/>
      <c r="AE83" s="10"/>
      <c r="AF83" s="10" t="str">
        <f aca="false">AF1</f>
        <v>JerodS</v>
      </c>
      <c r="AH83" s="9"/>
      <c r="AI83" s="10"/>
      <c r="AJ83" s="10" t="str">
        <f aca="false">AJ1</f>
        <v>JeffM</v>
      </c>
      <c r="AL83" s="9"/>
      <c r="AM83" s="10"/>
      <c r="AN83" s="10" t="str">
        <f aca="false">AN1</f>
        <v>TaoC</v>
      </c>
      <c r="AP83" s="9"/>
      <c r="AQ83" s="10"/>
      <c r="AR83" s="10" t="str">
        <f aca="false">AR1</f>
        <v>VincentA</v>
      </c>
      <c r="AT83" s="9"/>
      <c r="AU83" s="10"/>
      <c r="AV83" s="10" t="n">
        <f aca="false">AV1</f>
        <v>0</v>
      </c>
      <c r="AX83" s="11"/>
      <c r="AY83" s="1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6" customFormat="true" ht="10.5" hidden="false" customHeight="true" outlineLevel="0" collapsed="false">
      <c r="A1" s="47" t="s">
        <v>146</v>
      </c>
      <c r="B1" s="6" t="s">
        <v>45</v>
      </c>
      <c r="C1" s="6" t="s">
        <v>46</v>
      </c>
      <c r="D1" s="6" t="s">
        <v>47</v>
      </c>
      <c r="E1" s="6" t="s">
        <v>48</v>
      </c>
      <c r="F1" s="6" t="s">
        <v>49</v>
      </c>
      <c r="G1" s="6" t="s">
        <v>50</v>
      </c>
      <c r="H1" s="6" t="s">
        <v>51</v>
      </c>
      <c r="J1" s="6" t="s">
        <v>52</v>
      </c>
      <c r="L1" s="6" t="s">
        <v>53</v>
      </c>
      <c r="N1" s="9" t="s">
        <v>54</v>
      </c>
      <c r="O1" s="9" t="s">
        <v>55</v>
      </c>
      <c r="P1" s="9" t="s">
        <v>56</v>
      </c>
      <c r="Q1" s="9" t="s">
        <v>57</v>
      </c>
      <c r="R1" s="9" t="s">
        <v>58</v>
      </c>
      <c r="S1" s="9" t="s">
        <v>59</v>
      </c>
    </row>
    <row r="2" s="25" customFormat="true" ht="10.5" hidden="false" customHeight="true" outlineLevel="0" collapsed="false">
      <c r="B2" s="10" t="s">
        <v>60</v>
      </c>
      <c r="C2" s="10" t="s">
        <v>61</v>
      </c>
      <c r="D2" s="10" t="s">
        <v>62</v>
      </c>
      <c r="E2" s="10" t="s">
        <v>63</v>
      </c>
      <c r="F2" s="10" t="s">
        <v>64</v>
      </c>
      <c r="G2" s="10" t="s">
        <v>65</v>
      </c>
      <c r="I2" s="25" t="s">
        <v>66</v>
      </c>
      <c r="K2" s="25" t="s">
        <v>66</v>
      </c>
    </row>
    <row r="3" customFormat="false" ht="10.5" hidden="false" customHeight="true" outlineLevel="0" collapsed="false">
      <c r="B3" s="6" t="s">
        <v>67</v>
      </c>
      <c r="C3" s="6"/>
      <c r="D3" s="6" t="s">
        <v>68</v>
      </c>
      <c r="E3" s="6"/>
      <c r="F3" s="6" t="s">
        <v>69</v>
      </c>
      <c r="G3" s="6"/>
      <c r="H3" s="6"/>
      <c r="L3" s="1" t="str">
        <f aca="false">C6</f>
        <v>Florida</v>
      </c>
    </row>
    <row r="4" customFormat="false" ht="10.5" hidden="false" customHeight="true" outlineLevel="0" collapsed="false">
      <c r="A4" s="25"/>
      <c r="B4" s="25"/>
      <c r="L4" s="1" t="str">
        <f aca="false">C10</f>
        <v>FloridaSt</v>
      </c>
    </row>
    <row r="5" customFormat="false" ht="10.5" hidden="false" customHeight="true" outlineLevel="0" collapsed="false">
      <c r="A5" s="1" t="n">
        <v>1</v>
      </c>
      <c r="B5" s="49" t="s">
        <v>70</v>
      </c>
      <c r="L5" s="1" t="str">
        <f aca="false">C14</f>
        <v>MiddleTennSt</v>
      </c>
    </row>
    <row r="6" customFormat="false" ht="10.5" hidden="false" customHeight="true" outlineLevel="0" collapsed="false">
      <c r="C6" s="50" t="s">
        <v>70</v>
      </c>
      <c r="L6" s="1" t="str">
        <f aca="false">C18</f>
        <v>Purdue</v>
      </c>
      <c r="R6" s="4"/>
      <c r="S6" s="4"/>
    </row>
    <row r="7" customFormat="false" ht="10.5" hidden="false" customHeight="true" outlineLevel="0" collapsed="false">
      <c r="B7" s="51" t="s">
        <v>71</v>
      </c>
      <c r="C7" s="4"/>
      <c r="D7" s="52"/>
      <c r="L7" s="1" t="str">
        <f aca="false">C22</f>
        <v>Texas</v>
      </c>
      <c r="N7" s="4" t="str">
        <f aca="false">$B5</f>
        <v>Florida</v>
      </c>
      <c r="R7" s="4"/>
      <c r="S7" s="4"/>
    </row>
    <row r="8" customFormat="false" ht="10.5" hidden="false" customHeight="true" outlineLevel="0" collapsed="false">
      <c r="C8" s="4"/>
      <c r="D8" s="53" t="s">
        <v>70</v>
      </c>
      <c r="L8" s="1" t="str">
        <f aca="false">C26</f>
        <v>UCLA</v>
      </c>
      <c r="N8" s="4" t="str">
        <f aca="false">$B7</f>
        <v>SouthCarolinaSt</v>
      </c>
    </row>
    <row r="9" customFormat="false" ht="10.5" hidden="false" customHeight="true" outlineLevel="0" collapsed="false">
      <c r="B9" s="49" t="s">
        <v>72</v>
      </c>
      <c r="D9" s="54"/>
      <c r="E9" s="52"/>
      <c r="L9" s="1" t="str">
        <f aca="false">C30</f>
        <v>WesternKent</v>
      </c>
      <c r="O9" s="4" t="str">
        <f aca="false">$C6</f>
        <v>Florida</v>
      </c>
    </row>
    <row r="10" customFormat="false" ht="10.5" hidden="false" customHeight="true" outlineLevel="0" collapsed="false">
      <c r="C10" s="50" t="s">
        <v>73</v>
      </c>
      <c r="D10" s="55"/>
      <c r="L10" s="1" t="str">
        <f aca="false">C34</f>
        <v>Illinois</v>
      </c>
      <c r="O10" s="4" t="str">
        <f aca="false">$C10</f>
        <v>FloridaSt</v>
      </c>
    </row>
    <row r="11" customFormat="false" ht="10.5" hidden="false" customHeight="true" outlineLevel="0" collapsed="false">
      <c r="B11" s="51" t="s">
        <v>73</v>
      </c>
      <c r="C11" s="4"/>
      <c r="E11" s="52"/>
      <c r="L11" s="1" t="str">
        <f aca="false">C38</f>
        <v>NorthernIowa</v>
      </c>
      <c r="N11" s="4" t="str">
        <f aca="false">$B9</f>
        <v>GeorgiaSouthern</v>
      </c>
    </row>
    <row r="12" customFormat="false" ht="10.5" hidden="false" customHeight="true" outlineLevel="0" collapsed="false">
      <c r="C12" s="4"/>
      <c r="E12" s="56" t="s">
        <v>70</v>
      </c>
      <c r="L12" s="1" t="str">
        <f aca="false">C42</f>
        <v>Arizona</v>
      </c>
      <c r="N12" s="4" t="str">
        <f aca="false">$B11</f>
        <v>FloridaSt</v>
      </c>
      <c r="O12" s="4"/>
    </row>
    <row r="13" customFormat="false" ht="10.5" hidden="false" customHeight="true" outlineLevel="0" collapsed="false">
      <c r="B13" s="49" t="s">
        <v>74</v>
      </c>
      <c r="E13" s="54"/>
      <c r="F13" s="52"/>
      <c r="L13" s="1" t="str">
        <f aca="false">C46</f>
        <v>Ohio</v>
      </c>
      <c r="O13" s="4"/>
      <c r="P13" s="4" t="str">
        <f aca="false">$D8</f>
        <v>Florida</v>
      </c>
    </row>
    <row r="14" customFormat="false" ht="10.5" hidden="false" customHeight="true" outlineLevel="0" collapsed="false">
      <c r="C14" s="50" t="s">
        <v>74</v>
      </c>
      <c r="E14" s="54"/>
      <c r="F14" s="52"/>
      <c r="L14" s="1" t="str">
        <f aca="false">C50</f>
        <v>Duke</v>
      </c>
      <c r="O14" s="4"/>
      <c r="P14" s="4" t="str">
        <f aca="false">$D16</f>
        <v>MiddleTennSt</v>
      </c>
    </row>
    <row r="15" customFormat="false" ht="10.5" hidden="false" customHeight="true" outlineLevel="0" collapsed="false">
      <c r="B15" s="51" t="s">
        <v>75</v>
      </c>
      <c r="C15" s="4"/>
      <c r="D15" s="52"/>
      <c r="E15" s="52"/>
      <c r="F15" s="52"/>
      <c r="L15" s="1" t="str">
        <f aca="false">C54</f>
        <v>LSU</v>
      </c>
      <c r="N15" s="4" t="str">
        <f aca="false">$B13</f>
        <v>MiddleTennSt</v>
      </c>
    </row>
    <row r="16" customFormat="false" ht="10.5" hidden="false" customHeight="true" outlineLevel="0" collapsed="false">
      <c r="C16" s="4"/>
      <c r="D16" s="53" t="s">
        <v>74</v>
      </c>
      <c r="E16" s="52"/>
      <c r="F16" s="52"/>
      <c r="L16" s="1" t="str">
        <f aca="false">C58</f>
        <v>WichitaSt</v>
      </c>
      <c r="N16" s="4" t="str">
        <f aca="false">$B15</f>
        <v>Louisville</v>
      </c>
    </row>
    <row r="17" customFormat="false" ht="10.5" hidden="false" customHeight="true" outlineLevel="0" collapsed="false">
      <c r="B17" s="49" t="s">
        <v>76</v>
      </c>
      <c r="D17" s="54"/>
      <c r="F17" s="52"/>
      <c r="L17" s="1" t="str">
        <f aca="false">C62</f>
        <v>VirginiaTech</v>
      </c>
      <c r="O17" s="4" t="str">
        <f aca="false">$C14</f>
        <v>MiddleTennSt</v>
      </c>
    </row>
    <row r="18" customFormat="false" ht="10.5" hidden="false" customHeight="true" outlineLevel="0" collapsed="false">
      <c r="C18" s="50" t="s">
        <v>77</v>
      </c>
      <c r="D18" s="54"/>
      <c r="F18" s="52"/>
      <c r="L18" s="1" t="str">
        <f aca="false">C66</f>
        <v>PennSt</v>
      </c>
      <c r="O18" s="4" t="str">
        <f aca="false">$C18</f>
        <v>Purdue</v>
      </c>
    </row>
    <row r="19" customFormat="false" ht="10.5" hidden="false" customHeight="true" outlineLevel="0" collapsed="false">
      <c r="A19" s="1" t="n">
        <v>16</v>
      </c>
      <c r="B19" s="51" t="s">
        <v>77</v>
      </c>
      <c r="C19" s="4"/>
      <c r="F19" s="52"/>
      <c r="L19" s="1" t="str">
        <f aca="false">C70</f>
        <v>Stanford</v>
      </c>
      <c r="N19" s="4" t="str">
        <f aca="false">$B17</f>
        <v>Kentucky</v>
      </c>
    </row>
    <row r="20" customFormat="false" ht="10.5" hidden="false" customHeight="true" outlineLevel="0" collapsed="false">
      <c r="C20" s="4"/>
      <c r="F20" s="57" t="s">
        <v>70</v>
      </c>
      <c r="L20" s="1" t="str">
        <f aca="false">C74</f>
        <v>ColoradoSt</v>
      </c>
      <c r="N20" s="4" t="str">
        <f aca="false">$B19</f>
        <v>Purdue</v>
      </c>
    </row>
    <row r="21" customFormat="false" ht="10.5" hidden="false" customHeight="true" outlineLevel="0" collapsed="false">
      <c r="A21" s="1" t="n">
        <v>9</v>
      </c>
      <c r="B21" s="49" t="s">
        <v>78</v>
      </c>
      <c r="F21" s="54"/>
      <c r="G21" s="52"/>
      <c r="L21" s="1" t="str">
        <f aca="false">C78</f>
        <v>OhioState</v>
      </c>
      <c r="O21" s="4"/>
      <c r="Q21" s="4" t="str">
        <f aca="false">$E12</f>
        <v>Florida</v>
      </c>
    </row>
    <row r="22" customFormat="false" ht="10.5" hidden="false" customHeight="true" outlineLevel="0" collapsed="false">
      <c r="C22" s="50" t="s">
        <v>78</v>
      </c>
      <c r="F22" s="54"/>
      <c r="G22" s="52"/>
      <c r="L22" s="1" t="str">
        <f aca="false">C82</f>
        <v>Butler</v>
      </c>
      <c r="O22" s="4"/>
      <c r="Q22" s="4" t="str">
        <f aca="false">$E28</f>
        <v>Illinois</v>
      </c>
    </row>
    <row r="23" customFormat="false" ht="10.5" hidden="false" customHeight="true" outlineLevel="0" collapsed="false">
      <c r="B23" s="51" t="s">
        <v>79</v>
      </c>
      <c r="C23" s="4"/>
      <c r="D23" s="52"/>
      <c r="F23" s="52"/>
      <c r="G23" s="52"/>
      <c r="L23" s="1" t="str">
        <f aca="false">C86</f>
        <v>Tennessee</v>
      </c>
      <c r="N23" s="4" t="str">
        <f aca="false">$B21</f>
        <v>Texas</v>
      </c>
    </row>
    <row r="24" customFormat="false" ht="10.5" hidden="false" customHeight="true" outlineLevel="0" collapsed="false">
      <c r="C24" s="4"/>
      <c r="D24" s="53" t="s">
        <v>78</v>
      </c>
      <c r="F24" s="52"/>
      <c r="G24" s="52"/>
      <c r="L24" s="1" t="str">
        <f aca="false">C90</f>
        <v>Miami-FL</v>
      </c>
      <c r="N24" s="4" t="str">
        <f aca="false">$B23</f>
        <v>UTSanAntonio</v>
      </c>
    </row>
    <row r="25" customFormat="false" ht="10.5" hidden="false" customHeight="true" outlineLevel="0" collapsed="false">
      <c r="B25" s="49" t="s">
        <v>80</v>
      </c>
      <c r="D25" s="54"/>
      <c r="E25" s="52"/>
      <c r="F25" s="52"/>
      <c r="G25" s="52"/>
      <c r="L25" s="1" t="str">
        <f aca="false">C94</f>
        <v>SanDiego</v>
      </c>
      <c r="O25" s="4" t="str">
        <f aca="false">$C22</f>
        <v>Texas</v>
      </c>
    </row>
    <row r="26" customFormat="false" ht="10.5" hidden="false" customHeight="true" outlineLevel="0" collapsed="false">
      <c r="C26" s="50" t="s">
        <v>81</v>
      </c>
      <c r="D26" s="55"/>
      <c r="F26" s="52"/>
      <c r="G26" s="52"/>
      <c r="L26" s="1" t="str">
        <f aca="false">C98</f>
        <v>SoCal</v>
      </c>
      <c r="O26" s="4" t="str">
        <f aca="false">$C26</f>
        <v>UCLA</v>
      </c>
    </row>
    <row r="27" customFormat="false" ht="10.5" hidden="false" customHeight="true" outlineLevel="0" collapsed="false">
      <c r="B27" s="51" t="s">
        <v>81</v>
      </c>
      <c r="C27" s="4"/>
      <c r="E27" s="52"/>
      <c r="F27" s="52"/>
      <c r="G27" s="52"/>
      <c r="L27" s="1" t="str">
        <f aca="false">C102</f>
        <v>California</v>
      </c>
      <c r="N27" s="4" t="str">
        <f aca="false">$B25</f>
        <v>American</v>
      </c>
    </row>
    <row r="28" customFormat="false" ht="10.5" hidden="false" customHeight="true" outlineLevel="0" collapsed="false">
      <c r="C28" s="4"/>
      <c r="E28" s="56" t="s">
        <v>85</v>
      </c>
      <c r="F28" s="52"/>
      <c r="G28" s="52"/>
      <c r="L28" s="1" t="str">
        <f aca="false">C106</f>
        <v>Mississippi</v>
      </c>
      <c r="N28" s="4" t="str">
        <f aca="false">$B27</f>
        <v>UCLA</v>
      </c>
    </row>
    <row r="29" customFormat="false" ht="10.5" hidden="false" customHeight="true" outlineLevel="0" collapsed="false">
      <c r="B29" s="49" t="s">
        <v>82</v>
      </c>
      <c r="E29" s="54"/>
      <c r="G29" s="52"/>
      <c r="L29" s="1" t="str">
        <f aca="false">C110</f>
        <v>IowaSt</v>
      </c>
      <c r="O29" s="4"/>
      <c r="P29" s="4" t="str">
        <f aca="false">$D24</f>
        <v>Texas</v>
      </c>
    </row>
    <row r="30" customFormat="false" ht="10.5" hidden="false" customHeight="true" outlineLevel="0" collapsed="false">
      <c r="C30" s="50" t="s">
        <v>83</v>
      </c>
      <c r="E30" s="54"/>
      <c r="G30" s="52"/>
      <c r="L30" s="1" t="str">
        <f aca="false">C114</f>
        <v>Minnesota</v>
      </c>
      <c r="O30" s="4"/>
      <c r="P30" s="4" t="str">
        <f aca="false">$D32</f>
        <v>Illinois</v>
      </c>
    </row>
    <row r="31" customFormat="false" ht="10.5" hidden="false" customHeight="true" outlineLevel="0" collapsed="false">
      <c r="B31" s="51" t="s">
        <v>83</v>
      </c>
      <c r="C31" s="4"/>
      <c r="D31" s="52"/>
      <c r="E31" s="52"/>
      <c r="G31" s="52"/>
      <c r="L31" s="1" t="str">
        <f aca="false">C118</f>
        <v>Hawaii</v>
      </c>
      <c r="N31" s="4" t="str">
        <f aca="false">$B29</f>
        <v>Cincinnati</v>
      </c>
    </row>
    <row r="32" customFormat="false" ht="10.5" hidden="false" customHeight="true" outlineLevel="0" collapsed="false">
      <c r="C32" s="4"/>
      <c r="D32" s="53" t="s">
        <v>85</v>
      </c>
      <c r="E32" s="52"/>
      <c r="G32" s="52"/>
      <c r="L32" s="1" t="str">
        <f aca="false">C122</f>
        <v>Washington</v>
      </c>
      <c r="N32" s="4" t="str">
        <f aca="false">$B31</f>
        <v>WesternKent</v>
      </c>
    </row>
    <row r="33" customFormat="false" ht="10.5" hidden="false" customHeight="true" outlineLevel="0" collapsed="false">
      <c r="B33" s="49" t="s">
        <v>84</v>
      </c>
      <c r="D33" s="54"/>
      <c r="G33" s="52"/>
      <c r="L33" s="1" t="str">
        <f aca="false">C126</f>
        <v>Auburn</v>
      </c>
      <c r="O33" s="4" t="str">
        <f aca="false">$C30</f>
        <v>WesternKent</v>
      </c>
    </row>
    <row r="34" customFormat="false" ht="10.5" hidden="false" customHeight="true" outlineLevel="0" collapsed="false">
      <c r="C34" s="50" t="s">
        <v>85</v>
      </c>
      <c r="D34" s="54"/>
      <c r="G34" s="52"/>
      <c r="L34" s="1" t="str">
        <f aca="false">C130</f>
        <v>Nebraska</v>
      </c>
      <c r="O34" s="4" t="str">
        <f aca="false">$C34</f>
        <v>Illinois</v>
      </c>
    </row>
    <row r="35" customFormat="false" ht="10.5" hidden="false" customHeight="true" outlineLevel="0" collapsed="false">
      <c r="A35" s="1" t="n">
        <v>8</v>
      </c>
      <c r="B35" s="51" t="s">
        <v>85</v>
      </c>
      <c r="C35" s="4"/>
      <c r="G35" s="52"/>
      <c r="N35" s="4" t="str">
        <f aca="false">$B33</f>
        <v>AustinPeay</v>
      </c>
      <c r="O35" s="4"/>
    </row>
    <row r="36" customFormat="false" ht="10.5" hidden="false" customHeight="true" outlineLevel="0" collapsed="false">
      <c r="C36" s="4"/>
      <c r="G36" s="59" t="s">
        <v>70</v>
      </c>
      <c r="K36" s="1" t="s">
        <v>86</v>
      </c>
      <c r="N36" s="4" t="str">
        <f aca="false">$B35</f>
        <v>Illinois</v>
      </c>
    </row>
    <row r="37" customFormat="false" ht="10.5" hidden="false" customHeight="true" outlineLevel="0" collapsed="false">
      <c r="A37" s="1" t="n">
        <v>5</v>
      </c>
      <c r="B37" s="49" t="s">
        <v>87</v>
      </c>
      <c r="G37" s="54"/>
      <c r="H37" s="52"/>
      <c r="L37" s="1" t="str">
        <f aca="false">D8</f>
        <v>Florida</v>
      </c>
      <c r="O37" s="4"/>
      <c r="R37" s="4" t="str">
        <f aca="false">$F20</f>
        <v>Florida</v>
      </c>
    </row>
    <row r="38" customFormat="false" ht="10.5" hidden="false" customHeight="true" outlineLevel="0" collapsed="false">
      <c r="C38" s="50" t="s">
        <v>87</v>
      </c>
      <c r="G38" s="54"/>
      <c r="H38" s="52"/>
      <c r="L38" s="1" t="str">
        <f aca="false">D16</f>
        <v>MiddleTennSt</v>
      </c>
      <c r="O38" s="4"/>
      <c r="R38" s="4" t="str">
        <f aca="false">$F52</f>
        <v>NorthernIowa</v>
      </c>
    </row>
    <row r="39" customFormat="false" ht="10.5" hidden="false" customHeight="true" outlineLevel="0" collapsed="false">
      <c r="B39" s="51" t="s">
        <v>88</v>
      </c>
      <c r="C39" s="4"/>
      <c r="D39" s="52"/>
      <c r="G39" s="52"/>
      <c r="H39" s="52"/>
      <c r="L39" s="1" t="str">
        <f aca="false">D24</f>
        <v>Texas</v>
      </c>
      <c r="N39" s="4" t="str">
        <f aca="false">$B37</f>
        <v>NorthernIowa</v>
      </c>
    </row>
    <row r="40" customFormat="false" ht="10.5" hidden="false" customHeight="true" outlineLevel="0" collapsed="false">
      <c r="C40" s="4"/>
      <c r="D40" s="53" t="s">
        <v>87</v>
      </c>
      <c r="G40" s="52"/>
      <c r="H40" s="52"/>
      <c r="L40" s="1" t="str">
        <f aca="false">D32</f>
        <v>Illinois</v>
      </c>
      <c r="N40" s="4" t="str">
        <f aca="false">$B39</f>
        <v>Missouri</v>
      </c>
    </row>
    <row r="41" customFormat="false" ht="10.5" hidden="false" customHeight="true" outlineLevel="0" collapsed="false">
      <c r="B41" s="49" t="s">
        <v>89</v>
      </c>
      <c r="D41" s="54"/>
      <c r="E41" s="52"/>
      <c r="G41" s="52"/>
      <c r="H41" s="52"/>
      <c r="L41" s="1" t="str">
        <f aca="false">D40</f>
        <v>NorthernIowa</v>
      </c>
      <c r="O41" s="4" t="str">
        <f aca="false">$C38</f>
        <v>NorthernIowa</v>
      </c>
    </row>
    <row r="42" customFormat="false" ht="10.5" hidden="false" customHeight="true" outlineLevel="0" collapsed="false">
      <c r="C42" s="50" t="s">
        <v>89</v>
      </c>
      <c r="D42" s="55"/>
      <c r="G42" s="52"/>
      <c r="H42" s="52"/>
      <c r="L42" s="1" t="str">
        <f aca="false">D48</f>
        <v>Duke</v>
      </c>
      <c r="O42" s="4" t="str">
        <f aca="false">$C42</f>
        <v>Arizona</v>
      </c>
      <c r="P42" s="4"/>
    </row>
    <row r="43" customFormat="false" ht="10.5" hidden="false" customHeight="true" outlineLevel="0" collapsed="false">
      <c r="B43" s="51" t="s">
        <v>90</v>
      </c>
      <c r="C43" s="4"/>
      <c r="E43" s="52"/>
      <c r="G43" s="52"/>
      <c r="H43" s="52"/>
      <c r="L43" s="1" t="str">
        <f aca="false">D56</f>
        <v>LSU</v>
      </c>
      <c r="N43" s="4" t="str">
        <f aca="false">$B41</f>
        <v>Arizona</v>
      </c>
      <c r="O43" s="4"/>
    </row>
    <row r="44" customFormat="false" ht="10.5" hidden="false" customHeight="true" outlineLevel="0" collapsed="false">
      <c r="C44" s="4"/>
      <c r="E44" s="56" t="s">
        <v>87</v>
      </c>
      <c r="G44" s="52"/>
      <c r="H44" s="52"/>
      <c r="L44" s="1" t="str">
        <f aca="false">D64</f>
        <v>PennSt</v>
      </c>
      <c r="N44" s="4" t="str">
        <f aca="false">$B43</f>
        <v>Northwestern</v>
      </c>
    </row>
    <row r="45" customFormat="false" ht="10.5" hidden="false" customHeight="true" outlineLevel="0" collapsed="false">
      <c r="B45" s="49" t="s">
        <v>91</v>
      </c>
      <c r="E45" s="54"/>
      <c r="F45" s="52"/>
      <c r="G45" s="52"/>
      <c r="H45" s="52"/>
      <c r="L45" s="1" t="str">
        <f aca="false">D72</f>
        <v>Stanford</v>
      </c>
      <c r="O45" s="4"/>
      <c r="P45" s="4" t="str">
        <f aca="false">$D40</f>
        <v>NorthernIowa</v>
      </c>
    </row>
    <row r="46" customFormat="false" ht="10.5" hidden="false" customHeight="true" outlineLevel="0" collapsed="false">
      <c r="C46" s="50" t="s">
        <v>91</v>
      </c>
      <c r="E46" s="54"/>
      <c r="F46" s="52"/>
      <c r="G46" s="52"/>
      <c r="H46" s="52"/>
      <c r="L46" s="1" t="str">
        <f aca="false">D80</f>
        <v>OhioState</v>
      </c>
      <c r="O46" s="4"/>
      <c r="P46" s="4" t="str">
        <f aca="false">$D48</f>
        <v>Duke</v>
      </c>
    </row>
    <row r="47" customFormat="false" ht="10.5" hidden="false" customHeight="true" outlineLevel="0" collapsed="false">
      <c r="B47" s="51" t="s">
        <v>92</v>
      </c>
      <c r="C47" s="4"/>
      <c r="D47" s="52"/>
      <c r="E47" s="52"/>
      <c r="F47" s="52"/>
      <c r="G47" s="52"/>
      <c r="H47" s="52"/>
      <c r="L47" s="1" t="str">
        <f aca="false">D88</f>
        <v>Tennessee</v>
      </c>
      <c r="N47" s="4" t="str">
        <f aca="false">$B45</f>
        <v>Ohio</v>
      </c>
    </row>
    <row r="48" customFormat="false" ht="10.5" hidden="false" customHeight="true" outlineLevel="0" collapsed="false">
      <c r="C48" s="4"/>
      <c r="D48" s="53" t="s">
        <v>94</v>
      </c>
      <c r="E48" s="52"/>
      <c r="F48" s="52"/>
      <c r="G48" s="52"/>
      <c r="H48" s="52"/>
      <c r="L48" s="1" t="str">
        <f aca="false">D96</f>
        <v>SoCal</v>
      </c>
      <c r="N48" s="4" t="str">
        <f aca="false">$B47</f>
        <v>Penn</v>
      </c>
    </row>
    <row r="49" customFormat="false" ht="10.5" hidden="false" customHeight="true" outlineLevel="0" collapsed="false">
      <c r="B49" s="49" t="s">
        <v>93</v>
      </c>
      <c r="D49" s="54"/>
      <c r="F49" s="52"/>
      <c r="G49" s="52"/>
      <c r="H49" s="52"/>
      <c r="L49" s="1" t="str">
        <f aca="false">D104</f>
        <v>California</v>
      </c>
      <c r="O49" s="4" t="str">
        <f aca="false">$C46</f>
        <v>Ohio</v>
      </c>
    </row>
    <row r="50" customFormat="false" ht="10.5" hidden="false" customHeight="true" outlineLevel="0" collapsed="false">
      <c r="C50" s="50" t="s">
        <v>94</v>
      </c>
      <c r="D50" s="54"/>
      <c r="F50" s="52"/>
      <c r="G50" s="52"/>
      <c r="H50" s="52"/>
      <c r="L50" s="1" t="str">
        <f aca="false">D112</f>
        <v>Minnesota</v>
      </c>
      <c r="O50" s="4" t="str">
        <f aca="false">$C50</f>
        <v>Duke</v>
      </c>
    </row>
    <row r="51" customFormat="false" ht="10.5" hidden="false" customHeight="true" outlineLevel="0" collapsed="false">
      <c r="A51" s="1" t="n">
        <v>12</v>
      </c>
      <c r="B51" s="51" t="s">
        <v>94</v>
      </c>
      <c r="C51" s="4"/>
      <c r="F51" s="52"/>
      <c r="G51" s="52"/>
      <c r="H51" s="52"/>
      <c r="L51" s="1" t="str">
        <f aca="false">D120</f>
        <v>Hawaii</v>
      </c>
      <c r="N51" s="4" t="str">
        <f aca="false">$B49</f>
        <v>HighPoint</v>
      </c>
    </row>
    <row r="52" customFormat="false" ht="10.5" hidden="false" customHeight="true" outlineLevel="0" collapsed="false">
      <c r="C52" s="4"/>
      <c r="F52" s="57" t="s">
        <v>87</v>
      </c>
      <c r="G52" s="52"/>
      <c r="H52" s="52"/>
      <c r="L52" s="1" t="str">
        <f aca="false">D128</f>
        <v>Nebraska</v>
      </c>
      <c r="N52" s="4" t="str">
        <f aca="false">$B51</f>
        <v>Duke</v>
      </c>
    </row>
    <row r="53" customFormat="false" ht="10.5" hidden="false" customHeight="true" outlineLevel="0" collapsed="false">
      <c r="A53" s="1" t="n">
        <v>13</v>
      </c>
      <c r="B53" s="49" t="s">
        <v>95</v>
      </c>
      <c r="F53" s="54"/>
      <c r="H53" s="52"/>
      <c r="O53" s="4"/>
      <c r="Q53" s="4" t="str">
        <f aca="false">$E44</f>
        <v>NorthernIowa</v>
      </c>
    </row>
    <row r="54" customFormat="false" ht="10.5" hidden="false" customHeight="true" outlineLevel="0" collapsed="false">
      <c r="C54" s="50" t="s">
        <v>95</v>
      </c>
      <c r="F54" s="54"/>
      <c r="H54" s="52"/>
      <c r="K54" s="1" t="s">
        <v>96</v>
      </c>
      <c r="O54" s="4"/>
      <c r="Q54" s="4" t="str">
        <f aca="false">$E60</f>
        <v>PennSt</v>
      </c>
    </row>
    <row r="55" customFormat="false" ht="10.5" hidden="false" customHeight="true" outlineLevel="0" collapsed="false">
      <c r="B55" s="51" t="s">
        <v>97</v>
      </c>
      <c r="C55" s="4"/>
      <c r="D55" s="52"/>
      <c r="F55" s="52"/>
      <c r="H55" s="52"/>
      <c r="L55" s="1" t="str">
        <f aca="false">E12</f>
        <v>Florida</v>
      </c>
      <c r="N55" s="4" t="str">
        <f aca="false">$B53</f>
        <v>LSU</v>
      </c>
    </row>
    <row r="56" customFormat="false" ht="10.5" hidden="false" customHeight="true" outlineLevel="0" collapsed="false">
      <c r="C56" s="4"/>
      <c r="D56" s="53" t="s">
        <v>95</v>
      </c>
      <c r="F56" s="52"/>
      <c r="H56" s="52"/>
      <c r="L56" s="1" t="str">
        <f aca="false">E28</f>
        <v>Illinois</v>
      </c>
      <c r="N56" s="4" t="str">
        <f aca="false">$B55</f>
        <v>Tulsa</v>
      </c>
    </row>
    <row r="57" customFormat="false" ht="10.5" hidden="false" customHeight="true" outlineLevel="0" collapsed="false">
      <c r="B57" s="49" t="s">
        <v>98</v>
      </c>
      <c r="D57" s="54"/>
      <c r="E57" s="52"/>
      <c r="F57" s="52"/>
      <c r="H57" s="52"/>
      <c r="L57" s="1" t="str">
        <f aca="false">E44</f>
        <v>NorthernIowa</v>
      </c>
      <c r="O57" s="4" t="str">
        <f aca="false">$C54</f>
        <v>LSU</v>
      </c>
    </row>
    <row r="58" customFormat="false" ht="10.5" hidden="false" customHeight="true" outlineLevel="0" collapsed="false">
      <c r="C58" s="50" t="s">
        <v>98</v>
      </c>
      <c r="D58" s="55"/>
      <c r="F58" s="52"/>
      <c r="H58" s="52"/>
      <c r="L58" s="1" t="str">
        <f aca="false">E60</f>
        <v>PennSt</v>
      </c>
      <c r="O58" s="4" t="str">
        <f aca="false">$C58</f>
        <v>WichitaSt</v>
      </c>
    </row>
    <row r="59" customFormat="false" ht="10.5" hidden="false" customHeight="true" outlineLevel="0" collapsed="false">
      <c r="B59" s="51" t="s">
        <v>99</v>
      </c>
      <c r="C59" s="4"/>
      <c r="E59" s="52"/>
      <c r="F59" s="52"/>
      <c r="H59" s="52"/>
      <c r="L59" s="1" t="str">
        <f aca="false">E76</f>
        <v>Stanford</v>
      </c>
      <c r="N59" s="4" t="str">
        <f aca="false">$B57</f>
        <v>WichitaSt</v>
      </c>
    </row>
    <row r="60" customFormat="false" ht="10.5" hidden="false" customHeight="true" outlineLevel="0" collapsed="false">
      <c r="C60" s="4"/>
      <c r="E60" s="56" t="s">
        <v>104</v>
      </c>
      <c r="F60" s="52"/>
      <c r="H60" s="52"/>
      <c r="L60" s="1" t="str">
        <f aca="false">E92</f>
        <v>SoCal</v>
      </c>
      <c r="N60" s="4" t="str">
        <f aca="false">$B59</f>
        <v>Oklahoma</v>
      </c>
    </row>
    <row r="61" customFormat="false" ht="10.5" hidden="false" customHeight="true" outlineLevel="0" collapsed="false">
      <c r="B61" s="49" t="s">
        <v>100</v>
      </c>
      <c r="E61" s="54"/>
      <c r="H61" s="52"/>
      <c r="L61" s="1" t="str">
        <f aca="false">E108</f>
        <v>Minnesota</v>
      </c>
      <c r="O61" s="4"/>
      <c r="P61" s="4" t="str">
        <f aca="false">$D56</f>
        <v>LSU</v>
      </c>
    </row>
    <row r="62" customFormat="false" ht="10.5" hidden="false" customHeight="true" outlineLevel="0" collapsed="false">
      <c r="C62" s="50" t="s">
        <v>100</v>
      </c>
      <c r="E62" s="54"/>
      <c r="H62" s="52"/>
      <c r="L62" s="1" t="str">
        <f aca="false">E124</f>
        <v>Nebraska</v>
      </c>
      <c r="O62" s="4"/>
      <c r="P62" s="4" t="str">
        <f aca="false">$D64</f>
        <v>PennSt</v>
      </c>
    </row>
    <row r="63" customFormat="false" ht="10.5" hidden="false" customHeight="true" outlineLevel="0" collapsed="false">
      <c r="B63" s="51" t="s">
        <v>101</v>
      </c>
      <c r="C63" s="4"/>
      <c r="D63" s="52"/>
      <c r="E63" s="52"/>
      <c r="H63" s="52"/>
      <c r="N63" s="4" t="str">
        <f aca="false">$B61</f>
        <v>VirginiaTech</v>
      </c>
      <c r="O63" s="4"/>
    </row>
    <row r="64" customFormat="false" ht="10.5" hidden="false" customHeight="true" outlineLevel="0" collapsed="false">
      <c r="C64" s="4"/>
      <c r="D64" s="53" t="s">
        <v>104</v>
      </c>
      <c r="E64" s="52"/>
      <c r="H64" s="52"/>
      <c r="K64" s="1" t="s">
        <v>102</v>
      </c>
      <c r="N64" s="4" t="str">
        <f aca="false">$B63</f>
        <v>Delaware</v>
      </c>
    </row>
    <row r="65" customFormat="false" ht="10.5" hidden="false" customHeight="true" outlineLevel="0" collapsed="false">
      <c r="B65" s="49" t="s">
        <v>103</v>
      </c>
      <c r="D65" s="54"/>
      <c r="H65" s="52"/>
      <c r="L65" s="1" t="str">
        <f aca="false">F20</f>
        <v>Florida</v>
      </c>
      <c r="O65" s="4" t="str">
        <f aca="false">$C62</f>
        <v>VirginiaTech</v>
      </c>
      <c r="P65" s="4"/>
    </row>
    <row r="66" customFormat="false" ht="10.5" hidden="false" customHeight="true" outlineLevel="0" collapsed="false">
      <c r="C66" s="50" t="s">
        <v>104</v>
      </c>
      <c r="D66" s="54"/>
      <c r="H66" s="52"/>
      <c r="L66" s="1" t="str">
        <f aca="false">F52</f>
        <v>NorthernIowa</v>
      </c>
      <c r="O66" s="4" t="str">
        <f aca="false">$C66</f>
        <v>PennSt</v>
      </c>
    </row>
    <row r="67" customFormat="false" ht="10.5" hidden="false" customHeight="true" outlineLevel="0" collapsed="false">
      <c r="A67" s="1" t="n">
        <v>4</v>
      </c>
      <c r="B67" s="51" t="s">
        <v>104</v>
      </c>
      <c r="C67" s="4"/>
      <c r="H67" s="52"/>
      <c r="L67" s="1" t="str">
        <f aca="false">F84</f>
        <v>Stanford</v>
      </c>
      <c r="N67" s="4" t="str">
        <f aca="false">$B65</f>
        <v>Niagra</v>
      </c>
    </row>
    <row r="68" customFormat="false" ht="10.5" hidden="false" customHeight="true" outlineLevel="0" collapsed="false">
      <c r="C68" s="4"/>
      <c r="H68" s="60" t="s">
        <v>105</v>
      </c>
      <c r="L68" s="1" t="str">
        <f aca="false">F116</f>
        <v>Nebraska</v>
      </c>
      <c r="N68" s="4" t="str">
        <f aca="false">$B67</f>
        <v>PennSt</v>
      </c>
    </row>
    <row r="69" customFormat="false" ht="10.5" hidden="false" customHeight="true" outlineLevel="0" collapsed="false">
      <c r="A69" s="1" t="n">
        <v>3</v>
      </c>
      <c r="B69" s="49" t="s">
        <v>105</v>
      </c>
      <c r="H69" s="54"/>
      <c r="S69" s="4" t="str">
        <f aca="false">$G36</f>
        <v>Florida</v>
      </c>
    </row>
    <row r="70" customFormat="false" ht="10.5" hidden="false" customHeight="true" outlineLevel="0" collapsed="false">
      <c r="C70" s="50" t="s">
        <v>105</v>
      </c>
      <c r="H70" s="54"/>
      <c r="K70" s="1" t="s">
        <v>106</v>
      </c>
      <c r="S70" s="4" t="str">
        <f aca="false">$G100</f>
        <v>Stanford</v>
      </c>
    </row>
    <row r="71" customFormat="false" ht="10.5" hidden="false" customHeight="true" outlineLevel="0" collapsed="false">
      <c r="B71" s="51" t="s">
        <v>107</v>
      </c>
      <c r="C71" s="4"/>
      <c r="D71" s="52"/>
      <c r="H71" s="52"/>
      <c r="L71" s="1" t="str">
        <f aca="false">G36</f>
        <v>Florida</v>
      </c>
      <c r="N71" s="4" t="str">
        <f aca="false">$B69</f>
        <v>Stanford</v>
      </c>
    </row>
    <row r="72" customFormat="false" ht="10.5" hidden="false" customHeight="true" outlineLevel="0" collapsed="false">
      <c r="C72" s="4"/>
      <c r="D72" s="53" t="s">
        <v>105</v>
      </c>
      <c r="H72" s="52"/>
      <c r="L72" s="1" t="str">
        <f aca="false">G100</f>
        <v>Stanford</v>
      </c>
      <c r="N72" s="4" t="str">
        <f aca="false">$B71</f>
        <v>Albany</v>
      </c>
    </row>
    <row r="73" customFormat="false" ht="10.5" hidden="false" customHeight="true" outlineLevel="0" collapsed="false">
      <c r="B73" s="49" t="s">
        <v>108</v>
      </c>
      <c r="D73" s="54"/>
      <c r="E73" s="52"/>
      <c r="H73" s="52"/>
      <c r="O73" s="4" t="str">
        <f aca="false">$C70</f>
        <v>Stanford</v>
      </c>
    </row>
    <row r="74" customFormat="false" ht="10.5" hidden="false" customHeight="true" outlineLevel="0" collapsed="false">
      <c r="C74" s="50" t="s">
        <v>110</v>
      </c>
      <c r="D74" s="55"/>
      <c r="H74" s="52"/>
      <c r="K74" s="1" t="s">
        <v>109</v>
      </c>
      <c r="O74" s="4" t="str">
        <f aca="false">$C74</f>
        <v>ColoradoSt</v>
      </c>
    </row>
    <row r="75" customFormat="false" ht="10.5" hidden="false" customHeight="true" outlineLevel="0" collapsed="false">
      <c r="B75" s="51" t="s">
        <v>110</v>
      </c>
      <c r="C75" s="4"/>
      <c r="E75" s="52"/>
      <c r="H75" s="52"/>
      <c r="L75" s="1" t="str">
        <f aca="false">H68</f>
        <v>Stanford</v>
      </c>
      <c r="N75" s="4" t="str">
        <f aca="false">$B73</f>
        <v>CSFullerton</v>
      </c>
    </row>
    <row r="76" customFormat="false" ht="10.5" hidden="false" customHeight="true" outlineLevel="0" collapsed="false">
      <c r="C76" s="4"/>
      <c r="E76" s="56" t="s">
        <v>105</v>
      </c>
      <c r="H76" s="52"/>
      <c r="N76" s="4" t="str">
        <f aca="false">$B75</f>
        <v>ColoradoSt</v>
      </c>
    </row>
    <row r="77" customFormat="false" ht="10.5" hidden="false" customHeight="true" outlineLevel="0" collapsed="false">
      <c r="B77" s="49" t="s">
        <v>147</v>
      </c>
      <c r="E77" s="54"/>
      <c r="F77" s="52"/>
      <c r="H77" s="52"/>
      <c r="O77" s="4"/>
      <c r="P77" s="4" t="str">
        <f aca="false">$D72</f>
        <v>Stanford</v>
      </c>
    </row>
    <row r="78" customFormat="false" ht="10.5" hidden="false" customHeight="true" outlineLevel="0" collapsed="false">
      <c r="C78" s="50" t="s">
        <v>147</v>
      </c>
      <c r="E78" s="54"/>
      <c r="F78" s="52"/>
      <c r="H78" s="52"/>
      <c r="O78" s="4"/>
      <c r="P78" s="4" t="str">
        <f aca="false">$D80</f>
        <v>OhioState</v>
      </c>
    </row>
    <row r="79" customFormat="false" ht="10.5" hidden="false" customHeight="true" outlineLevel="0" collapsed="false">
      <c r="B79" s="51" t="s">
        <v>112</v>
      </c>
      <c r="C79" s="4"/>
      <c r="D79" s="52"/>
      <c r="E79" s="52"/>
      <c r="F79" s="52"/>
      <c r="H79" s="52"/>
      <c r="N79" s="4" t="str">
        <f aca="false">$B77</f>
        <v>OhioState</v>
      </c>
    </row>
    <row r="80" customFormat="false" ht="10.5" hidden="false" customHeight="true" outlineLevel="0" collapsed="false">
      <c r="C80" s="4"/>
      <c r="D80" s="53" t="s">
        <v>147</v>
      </c>
      <c r="E80" s="52"/>
      <c r="F80" s="52"/>
      <c r="H80" s="52"/>
      <c r="N80" s="4" t="str">
        <f aca="false">$B79</f>
        <v>Lipscom</v>
      </c>
    </row>
    <row r="81" customFormat="false" ht="10.5" hidden="false" customHeight="true" outlineLevel="0" collapsed="false">
      <c r="B81" s="49" t="s">
        <v>113</v>
      </c>
      <c r="D81" s="54"/>
      <c r="F81" s="52"/>
      <c r="H81" s="52"/>
      <c r="O81" s="4" t="str">
        <f aca="false">$C78</f>
        <v>OhioState</v>
      </c>
    </row>
    <row r="82" customFormat="false" ht="10.5" hidden="false" customHeight="true" outlineLevel="0" collapsed="false">
      <c r="C82" s="50" t="s">
        <v>113</v>
      </c>
      <c r="D82" s="54"/>
      <c r="F82" s="52"/>
      <c r="H82" s="52"/>
      <c r="O82" s="4" t="str">
        <f aca="false">$C82</f>
        <v>Butler</v>
      </c>
    </row>
    <row r="83" customFormat="false" ht="10.5" hidden="false" customHeight="true" outlineLevel="0" collapsed="false">
      <c r="A83" s="1" t="n">
        <v>14</v>
      </c>
      <c r="B83" s="51" t="s">
        <v>114</v>
      </c>
      <c r="C83" s="4"/>
      <c r="F83" s="52"/>
      <c r="H83" s="52"/>
      <c r="N83" s="4" t="str">
        <f aca="false">$B81</f>
        <v>Butler</v>
      </c>
    </row>
    <row r="84" customFormat="false" ht="10.5" hidden="false" customHeight="true" outlineLevel="0" collapsed="false">
      <c r="C84" s="4"/>
      <c r="F84" s="57" t="s">
        <v>105</v>
      </c>
      <c r="H84" s="52"/>
      <c r="N84" s="4" t="str">
        <f aca="false">$B83</f>
        <v>Dayton</v>
      </c>
    </row>
    <row r="85" customFormat="false" ht="10.5" hidden="false" customHeight="true" outlineLevel="0" collapsed="false">
      <c r="A85" s="1" t="n">
        <v>11</v>
      </c>
      <c r="B85" s="49" t="s">
        <v>115</v>
      </c>
      <c r="F85" s="54"/>
      <c r="G85" s="52"/>
      <c r="H85" s="52"/>
      <c r="O85" s="4"/>
      <c r="Q85" s="4" t="str">
        <f aca="false">$E76</f>
        <v>Stanford</v>
      </c>
    </row>
    <row r="86" customFormat="false" ht="10.5" hidden="false" customHeight="true" outlineLevel="0" collapsed="false">
      <c r="C86" s="50" t="s">
        <v>115</v>
      </c>
      <c r="F86" s="54"/>
      <c r="G86" s="52"/>
      <c r="H86" s="52"/>
      <c r="O86" s="4"/>
      <c r="Q86" s="4" t="str">
        <f aca="false">$E92</f>
        <v>SoCal</v>
      </c>
    </row>
    <row r="87" customFormat="false" ht="10.5" hidden="false" customHeight="true" outlineLevel="0" collapsed="false">
      <c r="B87" s="51" t="s">
        <v>116</v>
      </c>
      <c r="C87" s="4"/>
      <c r="D87" s="52"/>
      <c r="F87" s="52"/>
      <c r="G87" s="52"/>
      <c r="H87" s="52"/>
      <c r="N87" s="4" t="str">
        <f aca="false">$B85</f>
        <v>Tennessee</v>
      </c>
    </row>
    <row r="88" customFormat="false" ht="10.5" hidden="false" customHeight="true" outlineLevel="0" collapsed="false">
      <c r="C88" s="4"/>
      <c r="D88" s="53" t="s">
        <v>115</v>
      </c>
      <c r="F88" s="52"/>
      <c r="G88" s="52"/>
      <c r="H88" s="52"/>
      <c r="N88" s="4" t="str">
        <f aca="false">$B87</f>
        <v>AlabamaA&amp;M</v>
      </c>
      <c r="O88" s="4"/>
    </row>
    <row r="89" customFormat="false" ht="10.5" hidden="false" customHeight="true" outlineLevel="0" collapsed="false">
      <c r="B89" s="49" t="s">
        <v>117</v>
      </c>
      <c r="D89" s="54"/>
      <c r="E89" s="52"/>
      <c r="F89" s="52"/>
      <c r="G89" s="52"/>
      <c r="H89" s="52"/>
      <c r="O89" s="4" t="str">
        <f aca="false">$C86</f>
        <v>Tennessee</v>
      </c>
    </row>
    <row r="90" customFormat="false" ht="10.5" hidden="false" customHeight="true" outlineLevel="0" collapsed="false">
      <c r="C90" s="50" t="s">
        <v>117</v>
      </c>
      <c r="D90" s="55"/>
      <c r="F90" s="52"/>
      <c r="G90" s="52"/>
      <c r="H90" s="52"/>
      <c r="O90" s="4" t="str">
        <f aca="false">$C90</f>
        <v>Miami-FL</v>
      </c>
      <c r="P90" s="4"/>
    </row>
    <row r="91" customFormat="false" ht="10.5" hidden="false" customHeight="true" outlineLevel="0" collapsed="false">
      <c r="B91" s="51" t="s">
        <v>118</v>
      </c>
      <c r="C91" s="4"/>
      <c r="E91" s="52"/>
      <c r="F91" s="52"/>
      <c r="G91" s="52"/>
      <c r="H91" s="52"/>
      <c r="N91" s="4" t="str">
        <f aca="false">$B89</f>
        <v>Miami-FL</v>
      </c>
      <c r="O91" s="4"/>
    </row>
    <row r="92" customFormat="false" ht="10.5" hidden="false" customHeight="true" outlineLevel="0" collapsed="false">
      <c r="C92" s="4"/>
      <c r="E92" s="56" t="s">
        <v>122</v>
      </c>
      <c r="F92" s="52"/>
      <c r="G92" s="52"/>
      <c r="H92" s="52"/>
      <c r="N92" s="4" t="str">
        <f aca="false">$B91</f>
        <v>Indiana</v>
      </c>
    </row>
    <row r="93" customFormat="false" ht="10.5" hidden="false" customHeight="true" outlineLevel="0" collapsed="false">
      <c r="B93" s="49" t="s">
        <v>119</v>
      </c>
      <c r="E93" s="54"/>
      <c r="G93" s="52"/>
      <c r="H93" s="52"/>
      <c r="O93" s="4"/>
      <c r="P93" s="4" t="str">
        <f aca="false">$D88</f>
        <v>Tennessee</v>
      </c>
    </row>
    <row r="94" customFormat="false" ht="10.5" hidden="false" customHeight="true" outlineLevel="0" collapsed="false">
      <c r="C94" s="49" t="s">
        <v>119</v>
      </c>
      <c r="E94" s="54"/>
      <c r="G94" s="52"/>
      <c r="H94" s="52"/>
      <c r="O94" s="4"/>
      <c r="P94" s="4" t="str">
        <f aca="false">$D96</f>
        <v>SoCal</v>
      </c>
    </row>
    <row r="95" customFormat="false" ht="10.5" hidden="false" customHeight="true" outlineLevel="0" collapsed="false">
      <c r="B95" s="51" t="s">
        <v>120</v>
      </c>
      <c r="C95" s="4"/>
      <c r="D95" s="52"/>
      <c r="E95" s="52"/>
      <c r="G95" s="52"/>
      <c r="H95" s="52"/>
      <c r="N95" s="4" t="str">
        <f aca="false">$B93</f>
        <v>SanDiego</v>
      </c>
    </row>
    <row r="96" customFormat="false" ht="10.5" hidden="false" customHeight="true" outlineLevel="0" collapsed="false">
      <c r="C96" s="4"/>
      <c r="D96" s="53" t="s">
        <v>122</v>
      </c>
      <c r="E96" s="52"/>
      <c r="G96" s="52"/>
      <c r="H96" s="52"/>
      <c r="N96" s="4" t="str">
        <f aca="false">$B95</f>
        <v>LongBeachSt</v>
      </c>
    </row>
    <row r="97" customFormat="false" ht="10.5" hidden="false" customHeight="true" outlineLevel="0" collapsed="false">
      <c r="B97" s="49" t="s">
        <v>121</v>
      </c>
      <c r="D97" s="54"/>
      <c r="G97" s="52"/>
      <c r="H97" s="52"/>
      <c r="O97" s="4" t="str">
        <f aca="false">$C94</f>
        <v>SanDiego</v>
      </c>
    </row>
    <row r="98" customFormat="false" ht="10.5" hidden="false" customHeight="true" outlineLevel="0" collapsed="false">
      <c r="C98" s="50" t="s">
        <v>122</v>
      </c>
      <c r="D98" s="54"/>
      <c r="G98" s="52"/>
      <c r="H98" s="52"/>
      <c r="O98" s="4" t="str">
        <f aca="false">$C98</f>
        <v>SoCal</v>
      </c>
    </row>
    <row r="99" customFormat="false" ht="10.5" hidden="false" customHeight="true" outlineLevel="0" collapsed="false">
      <c r="A99" s="1" t="n">
        <v>6</v>
      </c>
      <c r="B99" s="51" t="s">
        <v>122</v>
      </c>
      <c r="C99" s="4"/>
      <c r="G99" s="52"/>
      <c r="H99" s="52"/>
      <c r="N99" s="4" t="str">
        <f aca="false">$B97</f>
        <v>NewMexico</v>
      </c>
    </row>
    <row r="100" customFormat="false" ht="10.5" hidden="false" customHeight="true" outlineLevel="0" collapsed="false">
      <c r="C100" s="4"/>
      <c r="G100" s="59" t="s">
        <v>105</v>
      </c>
      <c r="H100" s="52"/>
      <c r="N100" s="4" t="str">
        <f aca="false">$B99</f>
        <v>SoCal</v>
      </c>
    </row>
    <row r="101" customFormat="false" ht="10.5" hidden="false" customHeight="true" outlineLevel="0" collapsed="false">
      <c r="A101" s="1" t="n">
        <v>7</v>
      </c>
      <c r="B101" s="49" t="s">
        <v>123</v>
      </c>
      <c r="G101" s="54"/>
      <c r="R101" s="4" t="str">
        <f aca="false">$F84</f>
        <v>Stanford</v>
      </c>
    </row>
    <row r="102" customFormat="false" ht="10.5" hidden="false" customHeight="true" outlineLevel="0" collapsed="false">
      <c r="C102" s="50" t="s">
        <v>123</v>
      </c>
      <c r="G102" s="54"/>
      <c r="R102" s="4" t="str">
        <f aca="false">$F116</f>
        <v>Nebraska</v>
      </c>
    </row>
    <row r="103" customFormat="false" ht="10.5" hidden="false" customHeight="true" outlineLevel="0" collapsed="false">
      <c r="B103" s="51" t="s">
        <v>124</v>
      </c>
      <c r="C103" s="4"/>
      <c r="D103" s="52"/>
      <c r="G103" s="52"/>
      <c r="N103" s="4" t="str">
        <f aca="false">$B101</f>
        <v>California</v>
      </c>
    </row>
    <row r="104" customFormat="false" ht="10.5" hidden="false" customHeight="true" outlineLevel="0" collapsed="false">
      <c r="C104" s="4"/>
      <c r="D104" s="53" t="s">
        <v>123</v>
      </c>
      <c r="G104" s="52"/>
      <c r="N104" s="4" t="str">
        <f aca="false">$B103</f>
        <v>UtahSt</v>
      </c>
      <c r="O104" s="4"/>
    </row>
    <row r="105" customFormat="false" ht="10.5" hidden="false" customHeight="true" outlineLevel="0" collapsed="false">
      <c r="B105" s="49" t="s">
        <v>125</v>
      </c>
      <c r="D105" s="54"/>
      <c r="E105" s="52"/>
      <c r="G105" s="52"/>
      <c r="O105" s="4" t="str">
        <f aca="false">$C102</f>
        <v>California</v>
      </c>
    </row>
    <row r="106" customFormat="false" ht="10.5" hidden="false" customHeight="true" outlineLevel="0" collapsed="false">
      <c r="C106" s="49" t="s">
        <v>125</v>
      </c>
      <c r="D106" s="55"/>
      <c r="G106" s="52"/>
      <c r="O106" s="4" t="str">
        <f aca="false">$C106</f>
        <v>Mississippi</v>
      </c>
    </row>
    <row r="107" customFormat="false" ht="10.5" hidden="false" customHeight="true" outlineLevel="0" collapsed="false">
      <c r="B107" s="51" t="s">
        <v>126</v>
      </c>
      <c r="C107" s="4"/>
      <c r="E107" s="52"/>
      <c r="G107" s="52"/>
      <c r="N107" s="4" t="str">
        <f aca="false">$B105</f>
        <v>Mississippi</v>
      </c>
    </row>
    <row r="108" customFormat="false" ht="10.5" hidden="false" customHeight="true" outlineLevel="0" collapsed="false">
      <c r="C108" s="4"/>
      <c r="E108" s="56" t="s">
        <v>130</v>
      </c>
      <c r="G108" s="52"/>
      <c r="N108" s="4" t="str">
        <f aca="false">$B107</f>
        <v>NorthCarolina</v>
      </c>
    </row>
    <row r="109" customFormat="false" ht="10.5" hidden="false" customHeight="true" outlineLevel="0" collapsed="false">
      <c r="B109" s="49" t="s">
        <v>127</v>
      </c>
      <c r="E109" s="54"/>
      <c r="F109" s="52"/>
      <c r="G109" s="52"/>
      <c r="O109" s="4"/>
      <c r="P109" s="4" t="str">
        <f aca="false">$D104</f>
        <v>California</v>
      </c>
    </row>
    <row r="110" customFormat="false" ht="10.5" hidden="false" customHeight="true" outlineLevel="0" collapsed="false">
      <c r="C110" s="50" t="s">
        <v>127</v>
      </c>
      <c r="E110" s="54"/>
      <c r="F110" s="52"/>
      <c r="G110" s="52"/>
      <c r="O110" s="4"/>
      <c r="P110" s="4" t="str">
        <f aca="false">$D112</f>
        <v>Minnesota</v>
      </c>
    </row>
    <row r="111" customFormat="false" ht="10.5" hidden="false" customHeight="true" outlineLevel="0" collapsed="false">
      <c r="B111" s="51" t="s">
        <v>128</v>
      </c>
      <c r="C111" s="4"/>
      <c r="D111" s="52"/>
      <c r="E111" s="52"/>
      <c r="F111" s="52"/>
      <c r="G111" s="52"/>
      <c r="N111" s="4" t="str">
        <f aca="false">$B109</f>
        <v>IowaSt</v>
      </c>
    </row>
    <row r="112" customFormat="false" ht="10.5" hidden="false" customHeight="true" outlineLevel="0" collapsed="false">
      <c r="C112" s="4"/>
      <c r="D112" s="53" t="s">
        <v>130</v>
      </c>
      <c r="E112" s="52"/>
      <c r="F112" s="52"/>
      <c r="G112" s="52"/>
      <c r="N112" s="4" t="str">
        <f aca="false">$B111</f>
        <v>Creighton</v>
      </c>
    </row>
    <row r="113" customFormat="false" ht="10.5" hidden="false" customHeight="true" outlineLevel="0" collapsed="false">
      <c r="B113" s="49" t="s">
        <v>129</v>
      </c>
      <c r="D113" s="54"/>
      <c r="F113" s="52"/>
      <c r="G113" s="52"/>
      <c r="O113" s="4" t="str">
        <f aca="false">$C110</f>
        <v>IowaSt</v>
      </c>
    </row>
    <row r="114" customFormat="false" ht="10.5" hidden="false" customHeight="true" outlineLevel="0" collapsed="false">
      <c r="C114" s="50" t="s">
        <v>130</v>
      </c>
      <c r="D114" s="54"/>
      <c r="F114" s="52"/>
      <c r="G114" s="52"/>
      <c r="O114" s="4" t="str">
        <f aca="false">$C114</f>
        <v>Minnesota</v>
      </c>
    </row>
    <row r="115" customFormat="false" ht="10.5" hidden="false" customHeight="true" outlineLevel="0" collapsed="false">
      <c r="A115" s="1" t="n">
        <v>10</v>
      </c>
      <c r="B115" s="51" t="s">
        <v>130</v>
      </c>
      <c r="C115" s="4"/>
      <c r="F115" s="52"/>
      <c r="G115" s="52"/>
      <c r="N115" s="4" t="str">
        <f aca="false">$B113</f>
        <v>NorthDakotaSt</v>
      </c>
    </row>
    <row r="116" customFormat="false" ht="10.5" hidden="false" customHeight="true" outlineLevel="0" collapsed="false">
      <c r="C116" s="4"/>
      <c r="F116" s="57" t="s">
        <v>138</v>
      </c>
      <c r="G116" s="52"/>
      <c r="N116" s="4" t="str">
        <f aca="false">$B115</f>
        <v>Minnesota</v>
      </c>
    </row>
    <row r="117" customFormat="false" ht="10.5" hidden="false" customHeight="true" outlineLevel="0" collapsed="false">
      <c r="A117" s="1" t="n">
        <v>15</v>
      </c>
      <c r="B117" s="49" t="s">
        <v>131</v>
      </c>
      <c r="F117" s="54"/>
      <c r="O117" s="4"/>
      <c r="Q117" s="4" t="str">
        <f aca="false">$E108</f>
        <v>Minnesota</v>
      </c>
    </row>
    <row r="118" customFormat="false" ht="10.5" hidden="false" customHeight="true" outlineLevel="0" collapsed="false">
      <c r="C118" s="50" t="s">
        <v>131</v>
      </c>
      <c r="F118" s="54"/>
      <c r="O118" s="4"/>
      <c r="Q118" s="4" t="str">
        <f aca="false">$E124</f>
        <v>Nebraska</v>
      </c>
    </row>
    <row r="119" customFormat="false" ht="10.5" hidden="false" customHeight="true" outlineLevel="0" collapsed="false">
      <c r="B119" s="51" t="s">
        <v>132</v>
      </c>
      <c r="C119" s="4"/>
      <c r="D119" s="52"/>
      <c r="F119" s="52"/>
      <c r="N119" s="4" t="str">
        <f aca="false">$B117</f>
        <v>Hawaii</v>
      </c>
    </row>
    <row r="120" customFormat="false" ht="10.5" hidden="false" customHeight="true" outlineLevel="0" collapsed="false">
      <c r="C120" s="4"/>
      <c r="D120" s="53" t="s">
        <v>131</v>
      </c>
      <c r="F120" s="52"/>
      <c r="N120" s="4" t="str">
        <f aca="false">$B119</f>
        <v>PortlandSt</v>
      </c>
    </row>
    <row r="121" customFormat="false" ht="10.5" hidden="false" customHeight="true" outlineLevel="0" collapsed="false">
      <c r="B121" s="49" t="s">
        <v>133</v>
      </c>
      <c r="D121" s="54"/>
      <c r="E121" s="52"/>
      <c r="F121" s="52"/>
      <c r="O121" s="4" t="str">
        <f aca="false">$C118</f>
        <v>Hawaii</v>
      </c>
    </row>
    <row r="122" customFormat="false" ht="10.5" hidden="false" customHeight="true" outlineLevel="0" collapsed="false">
      <c r="C122" s="50" t="s">
        <v>133</v>
      </c>
      <c r="D122" s="55"/>
      <c r="F122" s="52"/>
      <c r="O122" s="4" t="str">
        <f aca="false">$C122</f>
        <v>Washington</v>
      </c>
    </row>
    <row r="123" customFormat="false" ht="10.5" hidden="false" customHeight="true" outlineLevel="0" collapsed="false">
      <c r="B123" s="51" t="s">
        <v>134</v>
      </c>
      <c r="C123" s="4"/>
      <c r="E123" s="52"/>
      <c r="F123" s="52"/>
      <c r="N123" s="4" t="str">
        <f aca="false">$B121</f>
        <v>Washington</v>
      </c>
    </row>
    <row r="124" customFormat="false" ht="10.5" hidden="false" customHeight="true" outlineLevel="0" collapsed="false">
      <c r="C124" s="4"/>
      <c r="E124" s="56" t="s">
        <v>138</v>
      </c>
      <c r="F124" s="52"/>
      <c r="N124" s="4" t="str">
        <f aca="false">$B123</f>
        <v>Michigan</v>
      </c>
    </row>
    <row r="125" customFormat="false" ht="10.5" hidden="false" customHeight="true" outlineLevel="0" collapsed="false">
      <c r="B125" s="49" t="s">
        <v>135</v>
      </c>
      <c r="E125" s="54"/>
      <c r="O125" s="4"/>
      <c r="P125" s="4" t="str">
        <f aca="false">$D120</f>
        <v>Hawaii</v>
      </c>
    </row>
    <row r="126" customFormat="false" ht="10.5" hidden="false" customHeight="true" outlineLevel="0" collapsed="false">
      <c r="C126" s="49" t="s">
        <v>135</v>
      </c>
      <c r="E126" s="54"/>
      <c r="O126" s="4"/>
      <c r="P126" s="4" t="str">
        <f aca="false">$D128</f>
        <v>Nebraska</v>
      </c>
    </row>
    <row r="127" customFormat="false" ht="10.5" hidden="false" customHeight="true" outlineLevel="0" collapsed="false">
      <c r="B127" s="51" t="s">
        <v>136</v>
      </c>
      <c r="C127" s="4"/>
      <c r="D127" s="52"/>
      <c r="E127" s="52"/>
      <c r="N127" s="4" t="str">
        <f aca="false">$B125</f>
        <v>Auburn</v>
      </c>
    </row>
    <row r="128" customFormat="false" ht="10.5" hidden="false" customHeight="true" outlineLevel="0" collapsed="false">
      <c r="C128" s="4"/>
      <c r="D128" s="53" t="s">
        <v>138</v>
      </c>
      <c r="E128" s="52"/>
      <c r="N128" s="4" t="str">
        <f aca="false">$B127</f>
        <v>MissouriSt</v>
      </c>
    </row>
    <row r="129" customFormat="false" ht="10.5" hidden="false" customHeight="true" outlineLevel="0" collapsed="false">
      <c r="B129" s="49" t="s">
        <v>137</v>
      </c>
      <c r="D129" s="54"/>
      <c r="O129" s="4" t="str">
        <f aca="false">$C126</f>
        <v>Auburn</v>
      </c>
    </row>
    <row r="130" customFormat="false" ht="10.5" hidden="false" customHeight="true" outlineLevel="0" collapsed="false">
      <c r="C130" s="50" t="s">
        <v>138</v>
      </c>
      <c r="D130" s="54"/>
      <c r="O130" s="4" t="str">
        <f aca="false">$C130</f>
        <v>Nebraska</v>
      </c>
    </row>
    <row r="131" customFormat="false" ht="10.5" hidden="false" customHeight="true" outlineLevel="0" collapsed="false">
      <c r="A131" s="1" t="n">
        <v>2</v>
      </c>
      <c r="B131" s="51" t="s">
        <v>138</v>
      </c>
      <c r="C131" s="4"/>
      <c r="N131" s="4" t="str">
        <f aca="false">$B129</f>
        <v>SacredHeart</v>
      </c>
      <c r="O131" s="4"/>
    </row>
    <row r="132" customFormat="false" ht="10.5" hidden="false" customHeight="true" outlineLevel="0" collapsed="false">
      <c r="C132" s="4"/>
      <c r="N132" s="4"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D96 C98 G100 C102 D104 E108 C110 D112 C114 F116 C118 D120 C122 E124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29" width="8.41"/>
    <col collapsed="false" customWidth="true" hidden="false" outlineLevel="0" max="8" min="2" style="29" width="13.56"/>
    <col collapsed="false" customWidth="true" hidden="false" outlineLevel="0" max="9" min="9" style="29" width="2.99"/>
    <col collapsed="false" customWidth="true" hidden="false" outlineLevel="0" max="10" min="10" style="29" width="9.99"/>
    <col collapsed="false" customWidth="true" hidden="false" outlineLevel="0" max="11" min="11" style="29" width="2.99"/>
    <col collapsed="false" customWidth="true" hidden="false" outlineLevel="0" max="12" min="12" style="29" width="10.85"/>
    <col collapsed="false" customWidth="true" hidden="false" outlineLevel="0" max="13" min="13" style="29" width="2.84"/>
    <col collapsed="false" customWidth="false" hidden="false" outlineLevel="0" max="257" min="14" style="29" width="9.14"/>
  </cols>
  <sheetData>
    <row r="1" s="31" customFormat="true" ht="10.5" hidden="false" customHeight="true" outlineLevel="0" collapsed="false">
      <c r="A1" s="30" t="s">
        <v>148</v>
      </c>
      <c r="B1" s="31" t="s">
        <v>45</v>
      </c>
      <c r="C1" s="31" t="s">
        <v>46</v>
      </c>
      <c r="D1" s="31" t="s">
        <v>47</v>
      </c>
      <c r="E1" s="31" t="s">
        <v>48</v>
      </c>
      <c r="F1" s="31" t="s">
        <v>49</v>
      </c>
      <c r="G1" s="31" t="s">
        <v>50</v>
      </c>
      <c r="H1" s="31" t="s">
        <v>51</v>
      </c>
      <c r="J1" s="31" t="s">
        <v>52</v>
      </c>
      <c r="L1" s="31" t="s">
        <v>53</v>
      </c>
      <c r="N1" s="32" t="s">
        <v>54</v>
      </c>
      <c r="O1" s="32" t="s">
        <v>55</v>
      </c>
      <c r="P1" s="32" t="s">
        <v>56</v>
      </c>
      <c r="Q1" s="32" t="s">
        <v>57</v>
      </c>
      <c r="R1" s="32" t="s">
        <v>58</v>
      </c>
      <c r="S1" s="32" t="s">
        <v>59</v>
      </c>
    </row>
    <row r="2" s="33" customFormat="true" ht="10.5" hidden="false" customHeight="true" outlineLevel="0" collapsed="false">
      <c r="B2" s="34" t="s">
        <v>60</v>
      </c>
      <c r="C2" s="34" t="s">
        <v>61</v>
      </c>
      <c r="D2" s="34" t="s">
        <v>62</v>
      </c>
      <c r="E2" s="34" t="s">
        <v>63</v>
      </c>
      <c r="F2" s="34" t="s">
        <v>64</v>
      </c>
      <c r="G2" s="34" t="s">
        <v>65</v>
      </c>
      <c r="I2" s="33" t="s">
        <v>66</v>
      </c>
      <c r="K2" s="33" t="s">
        <v>66</v>
      </c>
    </row>
    <row r="3" customFormat="false" ht="10.5" hidden="false" customHeight="true" outlineLevel="0" collapsed="false">
      <c r="B3" s="31" t="s">
        <v>67</v>
      </c>
      <c r="C3" s="31"/>
      <c r="D3" s="31" t="s">
        <v>68</v>
      </c>
      <c r="E3" s="31"/>
      <c r="F3" s="31" t="s">
        <v>69</v>
      </c>
      <c r="G3" s="31"/>
      <c r="H3" s="31"/>
      <c r="L3" s="29" t="str">
        <f aca="false">C6</f>
        <v>Florida</v>
      </c>
    </row>
    <row r="4" customFormat="false" ht="10.5" hidden="false" customHeight="true" outlineLevel="0" collapsed="false">
      <c r="A4" s="33"/>
      <c r="B4" s="33"/>
      <c r="L4" s="29" t="str">
        <f aca="false">C10</f>
        <v>FloridaSt</v>
      </c>
    </row>
    <row r="5" customFormat="false" ht="10.5" hidden="false" customHeight="true" outlineLevel="0" collapsed="false">
      <c r="A5" s="29" t="n">
        <v>1</v>
      </c>
      <c r="B5" s="35" t="s">
        <v>70</v>
      </c>
      <c r="L5" s="29" t="str">
        <f aca="false">C14</f>
        <v>Louisville</v>
      </c>
    </row>
    <row r="6" customFormat="false" ht="10.5" hidden="false" customHeight="true" outlineLevel="0" collapsed="false">
      <c r="C6" s="36" t="s">
        <v>70</v>
      </c>
      <c r="L6" s="29" t="str">
        <f aca="false">C18</f>
        <v>Purdue</v>
      </c>
      <c r="R6" s="37"/>
      <c r="S6" s="37"/>
    </row>
    <row r="7" customFormat="false" ht="10.5" hidden="false" customHeight="true" outlineLevel="0" collapsed="false">
      <c r="B7" s="38" t="s">
        <v>71</v>
      </c>
      <c r="C7" s="37"/>
      <c r="D7" s="39"/>
      <c r="L7" s="29" t="str">
        <f aca="false">C22</f>
        <v>Texas</v>
      </c>
      <c r="N7" s="37" t="str">
        <f aca="false">$B5</f>
        <v>Florida</v>
      </c>
      <c r="R7" s="37"/>
      <c r="S7" s="37"/>
    </row>
    <row r="8" customFormat="false" ht="10.5" hidden="false" customHeight="true" outlineLevel="0" collapsed="false">
      <c r="C8" s="37"/>
      <c r="D8" s="40" t="s">
        <v>70</v>
      </c>
      <c r="L8" s="29" t="str">
        <f aca="false">C26</f>
        <v>UCLA</v>
      </c>
      <c r="N8" s="37" t="str">
        <f aca="false">$B7</f>
        <v>SouthCarolinaSt</v>
      </c>
    </row>
    <row r="9" customFormat="false" ht="10.5" hidden="false" customHeight="true" outlineLevel="0" collapsed="false">
      <c r="B9" s="35" t="s">
        <v>72</v>
      </c>
      <c r="D9" s="41"/>
      <c r="E9" s="39"/>
      <c r="L9" s="29" t="str">
        <f aca="false">C30</f>
        <v>Cincinnati</v>
      </c>
      <c r="O9" s="37" t="str">
        <f aca="false">$C6</f>
        <v>Florida</v>
      </c>
    </row>
    <row r="10" customFormat="false" ht="10.5" hidden="false" customHeight="true" outlineLevel="0" collapsed="false">
      <c r="C10" s="36" t="s">
        <v>73</v>
      </c>
      <c r="D10" s="42"/>
      <c r="L10" s="29" t="str">
        <f aca="false">C34</f>
        <v>Illinois</v>
      </c>
      <c r="O10" s="37" t="str">
        <f aca="false">$C10</f>
        <v>FloridaSt</v>
      </c>
    </row>
    <row r="11" customFormat="false" ht="10.5" hidden="false" customHeight="true" outlineLevel="0" collapsed="false">
      <c r="B11" s="38" t="s">
        <v>73</v>
      </c>
      <c r="C11" s="37"/>
      <c r="E11" s="39"/>
      <c r="L11" s="29" t="str">
        <f aca="false">C38</f>
        <v>NorthernIowa</v>
      </c>
      <c r="N11" s="37" t="str">
        <f aca="false">$B9</f>
        <v>GeorgiaSouthern</v>
      </c>
    </row>
    <row r="12" customFormat="false" ht="10.5" hidden="false" customHeight="true" outlineLevel="0" collapsed="false">
      <c r="C12" s="37"/>
      <c r="E12" s="43" t="s">
        <v>70</v>
      </c>
      <c r="L12" s="29" t="str">
        <f aca="false">C42</f>
        <v>Arizona</v>
      </c>
      <c r="N12" s="37" t="str">
        <f aca="false">$B11</f>
        <v>FloridaSt</v>
      </c>
      <c r="O12" s="37"/>
    </row>
    <row r="13" customFormat="false" ht="10.5" hidden="false" customHeight="true" outlineLevel="0" collapsed="false">
      <c r="B13" s="35" t="s">
        <v>74</v>
      </c>
      <c r="E13" s="41"/>
      <c r="F13" s="39"/>
      <c r="L13" s="29" t="str">
        <f aca="false">C46</f>
        <v>Ohio</v>
      </c>
      <c r="O13" s="37"/>
      <c r="P13" s="37" t="str">
        <f aca="false">$D8</f>
        <v>Florida</v>
      </c>
    </row>
    <row r="14" customFormat="false" ht="10.5" hidden="false" customHeight="true" outlineLevel="0" collapsed="false">
      <c r="C14" s="36" t="s">
        <v>75</v>
      </c>
      <c r="E14" s="41"/>
      <c r="F14" s="39"/>
      <c r="L14" s="29" t="str">
        <f aca="false">C50</f>
        <v>Duke</v>
      </c>
      <c r="O14" s="37"/>
      <c r="P14" s="37" t="str">
        <f aca="false">$D16</f>
        <v>Purdue</v>
      </c>
    </row>
    <row r="15" customFormat="false" ht="10.5" hidden="false" customHeight="true" outlineLevel="0" collapsed="false">
      <c r="B15" s="38" t="s">
        <v>75</v>
      </c>
      <c r="C15" s="37"/>
      <c r="D15" s="39"/>
      <c r="E15" s="39"/>
      <c r="F15" s="39"/>
      <c r="L15" s="29" t="str">
        <f aca="false">C54</f>
        <v>LSU</v>
      </c>
      <c r="N15" s="37" t="str">
        <f aca="false">$B13</f>
        <v>MiddleTennSt</v>
      </c>
    </row>
    <row r="16" customFormat="false" ht="10.5" hidden="false" customHeight="true" outlineLevel="0" collapsed="false">
      <c r="C16" s="37"/>
      <c r="D16" s="40" t="s">
        <v>77</v>
      </c>
      <c r="E16" s="39"/>
      <c r="F16" s="39"/>
      <c r="L16" s="29" t="str">
        <f aca="false">C58</f>
        <v>Oklahoma</v>
      </c>
      <c r="N16" s="37" t="str">
        <f aca="false">$B15</f>
        <v>Louisville</v>
      </c>
    </row>
    <row r="17" customFormat="false" ht="10.5" hidden="false" customHeight="true" outlineLevel="0" collapsed="false">
      <c r="B17" s="35" t="s">
        <v>76</v>
      </c>
      <c r="D17" s="41"/>
      <c r="F17" s="39"/>
      <c r="L17" s="29" t="str">
        <f aca="false">C62</f>
        <v>VirginiaTech</v>
      </c>
      <c r="O17" s="37" t="str">
        <f aca="false">$C14</f>
        <v>Louisville</v>
      </c>
    </row>
    <row r="18" customFormat="false" ht="10.5" hidden="false" customHeight="true" outlineLevel="0" collapsed="false">
      <c r="C18" s="36" t="s">
        <v>77</v>
      </c>
      <c r="D18" s="41"/>
      <c r="F18" s="39"/>
      <c r="L18" s="29" t="str">
        <f aca="false">C66</f>
        <v>PennSt</v>
      </c>
      <c r="O18" s="37" t="str">
        <f aca="false">$C18</f>
        <v>Purdue</v>
      </c>
    </row>
    <row r="19" customFormat="false" ht="10.5" hidden="false" customHeight="true" outlineLevel="0" collapsed="false">
      <c r="A19" s="29" t="n">
        <v>16</v>
      </c>
      <c r="B19" s="38" t="s">
        <v>77</v>
      </c>
      <c r="C19" s="37"/>
      <c r="F19" s="39"/>
      <c r="L19" s="29" t="str">
        <f aca="false">C70</f>
        <v>Stanford</v>
      </c>
      <c r="N19" s="37" t="str">
        <f aca="false">$B17</f>
        <v>Kentucky</v>
      </c>
    </row>
    <row r="20" customFormat="false" ht="10.5" hidden="false" customHeight="true" outlineLevel="0" collapsed="false">
      <c r="C20" s="37"/>
      <c r="F20" s="44" t="s">
        <v>78</v>
      </c>
      <c r="L20" s="29" t="str">
        <f aca="false">C74</f>
        <v>ColoradoSt</v>
      </c>
      <c r="N20" s="37" t="str">
        <f aca="false">$B19</f>
        <v>Purdue</v>
      </c>
    </row>
    <row r="21" customFormat="false" ht="10.5" hidden="false" customHeight="true" outlineLevel="0" collapsed="false">
      <c r="A21" s="29" t="n">
        <v>9</v>
      </c>
      <c r="B21" s="35" t="s">
        <v>78</v>
      </c>
      <c r="F21" s="41"/>
      <c r="G21" s="39"/>
      <c r="L21" s="29" t="str">
        <f aca="false">C78</f>
        <v>OhioSate</v>
      </c>
      <c r="O21" s="37"/>
      <c r="Q21" s="37" t="str">
        <f aca="false">$E12</f>
        <v>Florida</v>
      </c>
    </row>
    <row r="22" customFormat="false" ht="10.5" hidden="false" customHeight="true" outlineLevel="0" collapsed="false">
      <c r="C22" s="36" t="s">
        <v>78</v>
      </c>
      <c r="F22" s="41"/>
      <c r="G22" s="39"/>
      <c r="L22" s="29" t="str">
        <f aca="false">C82</f>
        <v>Dayton</v>
      </c>
      <c r="O22" s="37"/>
      <c r="Q22" s="37" t="str">
        <f aca="false">$E28</f>
        <v>Texas</v>
      </c>
    </row>
    <row r="23" customFormat="false" ht="10.5" hidden="false" customHeight="true" outlineLevel="0" collapsed="false">
      <c r="B23" s="38" t="s">
        <v>79</v>
      </c>
      <c r="C23" s="37"/>
      <c r="D23" s="39"/>
      <c r="F23" s="39"/>
      <c r="G23" s="39"/>
      <c r="L23" s="29" t="str">
        <f aca="false">C86</f>
        <v>Tennessee</v>
      </c>
      <c r="N23" s="37" t="str">
        <f aca="false">$B21</f>
        <v>Texas</v>
      </c>
    </row>
    <row r="24" customFormat="false" ht="10.5" hidden="false" customHeight="true" outlineLevel="0" collapsed="false">
      <c r="C24" s="37"/>
      <c r="D24" s="40" t="s">
        <v>78</v>
      </c>
      <c r="F24" s="39"/>
      <c r="G24" s="39"/>
      <c r="L24" s="29" t="str">
        <f aca="false">C90</f>
        <v>Indiana</v>
      </c>
      <c r="N24" s="37" t="str">
        <f aca="false">$B23</f>
        <v>UTSanAntonio</v>
      </c>
    </row>
    <row r="25" customFormat="false" ht="10.5" hidden="false" customHeight="true" outlineLevel="0" collapsed="false">
      <c r="B25" s="35" t="s">
        <v>80</v>
      </c>
      <c r="D25" s="41"/>
      <c r="E25" s="39"/>
      <c r="F25" s="39"/>
      <c r="G25" s="39"/>
      <c r="L25" s="29" t="str">
        <f aca="false">C94</f>
        <v>SanDiego</v>
      </c>
      <c r="O25" s="37" t="str">
        <f aca="false">$C22</f>
        <v>Texas</v>
      </c>
    </row>
    <row r="26" customFormat="false" ht="10.5" hidden="false" customHeight="true" outlineLevel="0" collapsed="false">
      <c r="C26" s="36" t="s">
        <v>81</v>
      </c>
      <c r="D26" s="42"/>
      <c r="F26" s="39"/>
      <c r="G26" s="39"/>
      <c r="L26" s="29" t="str">
        <f aca="false">C98</f>
        <v>SoCal</v>
      </c>
      <c r="O26" s="37" t="str">
        <f aca="false">$C26</f>
        <v>UCLA</v>
      </c>
    </row>
    <row r="27" customFormat="false" ht="10.5" hidden="false" customHeight="true" outlineLevel="0" collapsed="false">
      <c r="B27" s="38" t="s">
        <v>81</v>
      </c>
      <c r="C27" s="37"/>
      <c r="E27" s="39"/>
      <c r="F27" s="39"/>
      <c r="G27" s="39"/>
      <c r="L27" s="29" t="str">
        <f aca="false">C102</f>
        <v>California</v>
      </c>
      <c r="N27" s="37" t="str">
        <f aca="false">$B25</f>
        <v>American</v>
      </c>
    </row>
    <row r="28" customFormat="false" ht="10.5" hidden="false" customHeight="true" outlineLevel="0" collapsed="false">
      <c r="C28" s="37"/>
      <c r="E28" s="43" t="s">
        <v>78</v>
      </c>
      <c r="F28" s="39"/>
      <c r="G28" s="39"/>
      <c r="L28" s="29" t="str">
        <f aca="false">C106</f>
        <v>NorthCarolina</v>
      </c>
      <c r="N28" s="37" t="str">
        <f aca="false">$B27</f>
        <v>UCLA</v>
      </c>
    </row>
    <row r="29" customFormat="false" ht="10.5" hidden="false" customHeight="true" outlineLevel="0" collapsed="false">
      <c r="B29" s="35" t="s">
        <v>82</v>
      </c>
      <c r="E29" s="41"/>
      <c r="G29" s="39"/>
      <c r="L29" s="29" t="str">
        <f aca="false">C110</f>
        <v>IowaSt</v>
      </c>
      <c r="O29" s="37"/>
      <c r="P29" s="37" t="str">
        <f aca="false">$D24</f>
        <v>Texas</v>
      </c>
    </row>
    <row r="30" customFormat="false" ht="10.5" hidden="false" customHeight="true" outlineLevel="0" collapsed="false">
      <c r="C30" s="36" t="s">
        <v>82</v>
      </c>
      <c r="E30" s="41"/>
      <c r="G30" s="39"/>
      <c r="L30" s="29" t="str">
        <f aca="false">C114</f>
        <v>Minnesota</v>
      </c>
      <c r="O30" s="37"/>
      <c r="P30" s="37" t="str">
        <f aca="false">$D32</f>
        <v>Cincinnati</v>
      </c>
    </row>
    <row r="31" customFormat="false" ht="10.5" hidden="false" customHeight="true" outlineLevel="0" collapsed="false">
      <c r="B31" s="38" t="s">
        <v>83</v>
      </c>
      <c r="C31" s="37"/>
      <c r="D31" s="39"/>
      <c r="E31" s="39"/>
      <c r="G31" s="39"/>
      <c r="L31" s="29" t="str">
        <f aca="false">C118</f>
        <v>Hawaii</v>
      </c>
      <c r="N31" s="37" t="str">
        <f aca="false">$B29</f>
        <v>Cincinnati</v>
      </c>
    </row>
    <row r="32" customFormat="false" ht="10.5" hidden="false" customHeight="true" outlineLevel="0" collapsed="false">
      <c r="C32" s="37"/>
      <c r="D32" s="40" t="s">
        <v>82</v>
      </c>
      <c r="E32" s="39"/>
      <c r="G32" s="39"/>
      <c r="L32" s="29" t="str">
        <f aca="false">C122</f>
        <v>Washington</v>
      </c>
      <c r="N32" s="37" t="str">
        <f aca="false">$B31</f>
        <v>WesternKent</v>
      </c>
    </row>
    <row r="33" customFormat="false" ht="10.5" hidden="false" customHeight="true" outlineLevel="0" collapsed="false">
      <c r="B33" s="35" t="s">
        <v>84</v>
      </c>
      <c r="D33" s="41"/>
      <c r="G33" s="39"/>
      <c r="L33" s="29" t="str">
        <f aca="false">C126</f>
        <v>Auburn</v>
      </c>
      <c r="O33" s="37" t="str">
        <f aca="false">$C30</f>
        <v>Cincinnati</v>
      </c>
    </row>
    <row r="34" customFormat="false" ht="10.5" hidden="false" customHeight="true" outlineLevel="0" collapsed="false">
      <c r="C34" s="36" t="s">
        <v>85</v>
      </c>
      <c r="D34" s="41"/>
      <c r="G34" s="39"/>
      <c r="L34" s="29" t="str">
        <f aca="false">C130</f>
        <v>Nebraska</v>
      </c>
      <c r="O34" s="37" t="str">
        <f aca="false">$C34</f>
        <v>Illinois</v>
      </c>
    </row>
    <row r="35" customFormat="false" ht="10.5" hidden="false" customHeight="true" outlineLevel="0" collapsed="false">
      <c r="A35" s="29" t="n">
        <v>8</v>
      </c>
      <c r="B35" s="38" t="s">
        <v>85</v>
      </c>
      <c r="C35" s="37"/>
      <c r="G35" s="39"/>
      <c r="N35" s="37" t="str">
        <f aca="false">$B33</f>
        <v>AustinPeay</v>
      </c>
      <c r="O35" s="37"/>
    </row>
    <row r="36" customFormat="false" ht="10.5" hidden="false" customHeight="true" outlineLevel="0" collapsed="false">
      <c r="C36" s="37"/>
      <c r="G36" s="45" t="s">
        <v>104</v>
      </c>
      <c r="K36" s="29" t="s">
        <v>86</v>
      </c>
      <c r="N36" s="37" t="str">
        <f aca="false">$B35</f>
        <v>Illinois</v>
      </c>
    </row>
    <row r="37" customFormat="false" ht="10.5" hidden="false" customHeight="true" outlineLevel="0" collapsed="false">
      <c r="A37" s="29" t="n">
        <v>5</v>
      </c>
      <c r="B37" s="35" t="s">
        <v>87</v>
      </c>
      <c r="G37" s="41"/>
      <c r="H37" s="39"/>
      <c r="L37" s="29" t="str">
        <f aca="false">D8</f>
        <v>Florida</v>
      </c>
      <c r="O37" s="37"/>
      <c r="R37" s="37" t="str">
        <f aca="false">$F20</f>
        <v>Texas</v>
      </c>
    </row>
    <row r="38" customFormat="false" ht="10.5" hidden="false" customHeight="true" outlineLevel="0" collapsed="false">
      <c r="C38" s="36" t="s">
        <v>87</v>
      </c>
      <c r="G38" s="41"/>
      <c r="H38" s="39"/>
      <c r="L38" s="29" t="str">
        <f aca="false">D16</f>
        <v>Purdue</v>
      </c>
      <c r="O38" s="37"/>
      <c r="R38" s="37" t="str">
        <f aca="false">$F52</f>
        <v>PennSt</v>
      </c>
    </row>
    <row r="39" customFormat="false" ht="10.5" hidden="false" customHeight="true" outlineLevel="0" collapsed="false">
      <c r="B39" s="38" t="s">
        <v>88</v>
      </c>
      <c r="C39" s="37"/>
      <c r="D39" s="39"/>
      <c r="G39" s="39"/>
      <c r="H39" s="39"/>
      <c r="L39" s="29" t="str">
        <f aca="false">D24</f>
        <v>Texas</v>
      </c>
      <c r="N39" s="37" t="str">
        <f aca="false">$B37</f>
        <v>NorthernIowa</v>
      </c>
    </row>
    <row r="40" customFormat="false" ht="10.5" hidden="false" customHeight="true" outlineLevel="0" collapsed="false">
      <c r="C40" s="37"/>
      <c r="D40" s="40" t="s">
        <v>89</v>
      </c>
      <c r="G40" s="39"/>
      <c r="H40" s="39"/>
      <c r="L40" s="29" t="str">
        <f aca="false">D32</f>
        <v>Cincinnati</v>
      </c>
      <c r="N40" s="37" t="str">
        <f aca="false">$B39</f>
        <v>Missouri</v>
      </c>
    </row>
    <row r="41" customFormat="false" ht="10.5" hidden="false" customHeight="true" outlineLevel="0" collapsed="false">
      <c r="B41" s="35" t="s">
        <v>89</v>
      </c>
      <c r="D41" s="41"/>
      <c r="E41" s="39"/>
      <c r="G41" s="39"/>
      <c r="H41" s="39"/>
      <c r="L41" s="29" t="str">
        <f aca="false">D40</f>
        <v>Arizona</v>
      </c>
      <c r="O41" s="37" t="str">
        <f aca="false">$C38</f>
        <v>NorthernIowa</v>
      </c>
    </row>
    <row r="42" customFormat="false" ht="10.5" hidden="false" customHeight="true" outlineLevel="0" collapsed="false">
      <c r="C42" s="36" t="s">
        <v>89</v>
      </c>
      <c r="D42" s="42"/>
      <c r="G42" s="39"/>
      <c r="H42" s="39"/>
      <c r="L42" s="29" t="str">
        <f aca="false">D48</f>
        <v>Duke</v>
      </c>
      <c r="O42" s="37" t="str">
        <f aca="false">$C42</f>
        <v>Arizona</v>
      </c>
      <c r="P42" s="37"/>
    </row>
    <row r="43" customFormat="false" ht="10.5" hidden="false" customHeight="true" outlineLevel="0" collapsed="false">
      <c r="B43" s="38" t="s">
        <v>90</v>
      </c>
      <c r="C43" s="37"/>
      <c r="E43" s="39"/>
      <c r="G43" s="39"/>
      <c r="H43" s="39"/>
      <c r="L43" s="29" t="str">
        <f aca="false">D56</f>
        <v>Oklahoma</v>
      </c>
      <c r="N43" s="37" t="str">
        <f aca="false">$B41</f>
        <v>Arizona</v>
      </c>
      <c r="O43" s="37"/>
    </row>
    <row r="44" customFormat="false" ht="10.5" hidden="false" customHeight="true" outlineLevel="0" collapsed="false">
      <c r="C44" s="37"/>
      <c r="E44" s="43" t="s">
        <v>89</v>
      </c>
      <c r="G44" s="39"/>
      <c r="H44" s="39"/>
      <c r="L44" s="29" t="str">
        <f aca="false">D64</f>
        <v>PennSt</v>
      </c>
      <c r="N44" s="37" t="str">
        <f aca="false">$B43</f>
        <v>Northwestern</v>
      </c>
    </row>
    <row r="45" customFormat="false" ht="10.5" hidden="false" customHeight="true" outlineLevel="0" collapsed="false">
      <c r="B45" s="35" t="s">
        <v>91</v>
      </c>
      <c r="E45" s="41"/>
      <c r="F45" s="39"/>
      <c r="G45" s="39"/>
      <c r="H45" s="39"/>
      <c r="L45" s="29" t="str">
        <f aca="false">D72</f>
        <v>Stanford</v>
      </c>
      <c r="O45" s="37"/>
      <c r="P45" s="37" t="str">
        <f aca="false">$D40</f>
        <v>Arizona</v>
      </c>
    </row>
    <row r="46" customFormat="false" ht="10.5" hidden="false" customHeight="true" outlineLevel="0" collapsed="false">
      <c r="C46" s="36" t="s">
        <v>91</v>
      </c>
      <c r="E46" s="41"/>
      <c r="F46" s="39"/>
      <c r="G46" s="39"/>
      <c r="H46" s="39"/>
      <c r="L46" s="29" t="str">
        <f aca="false">D80</f>
        <v>OhioSate</v>
      </c>
      <c r="O46" s="37"/>
      <c r="P46" s="37" t="str">
        <f aca="false">$D48</f>
        <v>Duke</v>
      </c>
    </row>
    <row r="47" customFormat="false" ht="10.5" hidden="false" customHeight="true" outlineLevel="0" collapsed="false">
      <c r="B47" s="38" t="s">
        <v>92</v>
      </c>
      <c r="C47" s="37"/>
      <c r="D47" s="39"/>
      <c r="E47" s="39"/>
      <c r="F47" s="39"/>
      <c r="G47" s="39"/>
      <c r="H47" s="39"/>
      <c r="L47" s="29" t="str">
        <f aca="false">D88</f>
        <v>Indiana</v>
      </c>
      <c r="N47" s="37" t="str">
        <f aca="false">$B45</f>
        <v>Ohio</v>
      </c>
    </row>
    <row r="48" customFormat="false" ht="10.5" hidden="false" customHeight="true" outlineLevel="0" collapsed="false">
      <c r="C48" s="37"/>
      <c r="D48" s="40" t="s">
        <v>94</v>
      </c>
      <c r="E48" s="39"/>
      <c r="F48" s="39"/>
      <c r="G48" s="39"/>
      <c r="H48" s="39"/>
      <c r="L48" s="29" t="str">
        <f aca="false">D96</f>
        <v>SoCal</v>
      </c>
      <c r="N48" s="37" t="str">
        <f aca="false">$B47</f>
        <v>Penn</v>
      </c>
    </row>
    <row r="49" customFormat="false" ht="10.5" hidden="false" customHeight="true" outlineLevel="0" collapsed="false">
      <c r="B49" s="35" t="s">
        <v>93</v>
      </c>
      <c r="D49" s="41"/>
      <c r="F49" s="39"/>
      <c r="G49" s="39"/>
      <c r="H49" s="39"/>
      <c r="L49" s="29" t="str">
        <f aca="false">D104</f>
        <v>California</v>
      </c>
      <c r="O49" s="37" t="str">
        <f aca="false">$C46</f>
        <v>Ohio</v>
      </c>
    </row>
    <row r="50" customFormat="false" ht="10.5" hidden="false" customHeight="true" outlineLevel="0" collapsed="false">
      <c r="C50" s="36" t="s">
        <v>94</v>
      </c>
      <c r="D50" s="41"/>
      <c r="F50" s="39"/>
      <c r="G50" s="39"/>
      <c r="H50" s="39"/>
      <c r="L50" s="29" t="str">
        <f aca="false">D112</f>
        <v>Minnesota</v>
      </c>
      <c r="O50" s="37" t="str">
        <f aca="false">$C50</f>
        <v>Duke</v>
      </c>
    </row>
    <row r="51" customFormat="false" ht="10.5" hidden="false" customHeight="true" outlineLevel="0" collapsed="false">
      <c r="A51" s="29" t="n">
        <v>12</v>
      </c>
      <c r="B51" s="38" t="s">
        <v>94</v>
      </c>
      <c r="C51" s="37"/>
      <c r="F51" s="39"/>
      <c r="G51" s="39"/>
      <c r="H51" s="39"/>
      <c r="L51" s="29" t="str">
        <f aca="false">D120</f>
        <v>Washington</v>
      </c>
      <c r="N51" s="37" t="str">
        <f aca="false">$B49</f>
        <v>HighPoint</v>
      </c>
    </row>
    <row r="52" customFormat="false" ht="10.5" hidden="false" customHeight="true" outlineLevel="0" collapsed="false">
      <c r="C52" s="37"/>
      <c r="F52" s="44" t="s">
        <v>104</v>
      </c>
      <c r="G52" s="39"/>
      <c r="H52" s="39"/>
      <c r="L52" s="29" t="str">
        <f aca="false">D128</f>
        <v>Nebraska</v>
      </c>
      <c r="N52" s="37" t="str">
        <f aca="false">$B51</f>
        <v>Duke</v>
      </c>
    </row>
    <row r="53" customFormat="false" ht="10.5" hidden="false" customHeight="true" outlineLevel="0" collapsed="false">
      <c r="A53" s="29" t="n">
        <v>13</v>
      </c>
      <c r="B53" s="35" t="s">
        <v>95</v>
      </c>
      <c r="F53" s="41"/>
      <c r="H53" s="39"/>
      <c r="O53" s="37"/>
      <c r="Q53" s="37" t="str">
        <f aca="false">$E44</f>
        <v>Arizona</v>
      </c>
    </row>
    <row r="54" customFormat="false" ht="10.5" hidden="false" customHeight="true" outlineLevel="0" collapsed="false">
      <c r="C54" s="36" t="s">
        <v>95</v>
      </c>
      <c r="F54" s="41"/>
      <c r="H54" s="39"/>
      <c r="K54" s="29" t="s">
        <v>96</v>
      </c>
      <c r="O54" s="37"/>
      <c r="Q54" s="37" t="str">
        <f aca="false">$E60</f>
        <v>PennSt</v>
      </c>
    </row>
    <row r="55" customFormat="false" ht="10.5" hidden="false" customHeight="true" outlineLevel="0" collapsed="false">
      <c r="B55" s="38" t="s">
        <v>97</v>
      </c>
      <c r="C55" s="37"/>
      <c r="D55" s="39"/>
      <c r="F55" s="39"/>
      <c r="H55" s="39"/>
      <c r="L55" s="29" t="str">
        <f aca="false">E12</f>
        <v>Florida</v>
      </c>
      <c r="N55" s="37" t="str">
        <f aca="false">$B53</f>
        <v>LSU</v>
      </c>
    </row>
    <row r="56" customFormat="false" ht="10.5" hidden="false" customHeight="true" outlineLevel="0" collapsed="false">
      <c r="C56" s="37"/>
      <c r="D56" s="40" t="s">
        <v>99</v>
      </c>
      <c r="F56" s="39"/>
      <c r="H56" s="39"/>
      <c r="L56" s="29" t="str">
        <f aca="false">E28</f>
        <v>Texas</v>
      </c>
      <c r="N56" s="37" t="str">
        <f aca="false">$B55</f>
        <v>Tulsa</v>
      </c>
    </row>
    <row r="57" customFormat="false" ht="10.5" hidden="false" customHeight="true" outlineLevel="0" collapsed="false">
      <c r="B57" s="35" t="s">
        <v>98</v>
      </c>
      <c r="D57" s="41"/>
      <c r="E57" s="39"/>
      <c r="F57" s="39"/>
      <c r="H57" s="39"/>
      <c r="L57" s="29" t="str">
        <f aca="false">E44</f>
        <v>Arizona</v>
      </c>
      <c r="O57" s="37" t="str">
        <f aca="false">$C54</f>
        <v>LSU</v>
      </c>
    </row>
    <row r="58" customFormat="false" ht="10.5" hidden="false" customHeight="true" outlineLevel="0" collapsed="false">
      <c r="C58" s="36" t="s">
        <v>99</v>
      </c>
      <c r="D58" s="42"/>
      <c r="F58" s="39"/>
      <c r="H58" s="39"/>
      <c r="L58" s="29" t="str">
        <f aca="false">E60</f>
        <v>PennSt</v>
      </c>
      <c r="O58" s="37" t="str">
        <f aca="false">$C58</f>
        <v>Oklahoma</v>
      </c>
    </row>
    <row r="59" customFormat="false" ht="10.5" hidden="false" customHeight="true" outlineLevel="0" collapsed="false">
      <c r="B59" s="38" t="s">
        <v>99</v>
      </c>
      <c r="C59" s="37"/>
      <c r="E59" s="39"/>
      <c r="F59" s="39"/>
      <c r="H59" s="39"/>
      <c r="L59" s="29" t="str">
        <f aca="false">E76</f>
        <v>Stanford</v>
      </c>
      <c r="N59" s="37" t="str">
        <f aca="false">$B57</f>
        <v>WichitaSt</v>
      </c>
    </row>
    <row r="60" customFormat="false" ht="10.5" hidden="false" customHeight="true" outlineLevel="0" collapsed="false">
      <c r="C60" s="37"/>
      <c r="E60" s="43" t="s">
        <v>104</v>
      </c>
      <c r="F60" s="39"/>
      <c r="H60" s="39"/>
      <c r="L60" s="29" t="str">
        <f aca="false">E92</f>
        <v>SoCal</v>
      </c>
      <c r="N60" s="37" t="str">
        <f aca="false">$B59</f>
        <v>Oklahoma</v>
      </c>
    </row>
    <row r="61" customFormat="false" ht="10.5" hidden="false" customHeight="true" outlineLevel="0" collapsed="false">
      <c r="B61" s="35" t="s">
        <v>100</v>
      </c>
      <c r="E61" s="41"/>
      <c r="H61" s="39"/>
      <c r="L61" s="29" t="str">
        <f aca="false">E108</f>
        <v>California</v>
      </c>
      <c r="O61" s="37"/>
      <c r="P61" s="37" t="str">
        <f aca="false">$D56</f>
        <v>Oklahoma</v>
      </c>
    </row>
    <row r="62" customFormat="false" ht="10.5" hidden="false" customHeight="true" outlineLevel="0" collapsed="false">
      <c r="C62" s="36" t="s">
        <v>100</v>
      </c>
      <c r="E62" s="41"/>
      <c r="H62" s="39"/>
      <c r="L62" s="29" t="str">
        <f aca="false">E124</f>
        <v>Nebraska</v>
      </c>
      <c r="O62" s="37"/>
      <c r="P62" s="37" t="str">
        <f aca="false">$D64</f>
        <v>PennSt</v>
      </c>
    </row>
    <row r="63" customFormat="false" ht="10.5" hidden="false" customHeight="true" outlineLevel="0" collapsed="false">
      <c r="B63" s="38" t="s">
        <v>101</v>
      </c>
      <c r="C63" s="37"/>
      <c r="D63" s="39"/>
      <c r="E63" s="39"/>
      <c r="H63" s="39"/>
      <c r="N63" s="37" t="str">
        <f aca="false">$B61</f>
        <v>VirginiaTech</v>
      </c>
      <c r="O63" s="37"/>
    </row>
    <row r="64" customFormat="false" ht="10.5" hidden="false" customHeight="true" outlineLevel="0" collapsed="false">
      <c r="C64" s="37"/>
      <c r="D64" s="40" t="s">
        <v>104</v>
      </c>
      <c r="E64" s="39"/>
      <c r="H64" s="39"/>
      <c r="K64" s="29" t="s">
        <v>102</v>
      </c>
      <c r="N64" s="37" t="str">
        <f aca="false">$B63</f>
        <v>Delaware</v>
      </c>
    </row>
    <row r="65" customFormat="false" ht="10.5" hidden="false" customHeight="true" outlineLevel="0" collapsed="false">
      <c r="B65" s="35" t="s">
        <v>103</v>
      </c>
      <c r="D65" s="41"/>
      <c r="H65" s="39"/>
      <c r="L65" s="29" t="str">
        <f aca="false">F20</f>
        <v>Texas</v>
      </c>
      <c r="O65" s="37" t="str">
        <f aca="false">$C62</f>
        <v>VirginiaTech</v>
      </c>
      <c r="P65" s="37"/>
    </row>
    <row r="66" customFormat="false" ht="10.5" hidden="false" customHeight="true" outlineLevel="0" collapsed="false">
      <c r="C66" s="36" t="s">
        <v>104</v>
      </c>
      <c r="D66" s="41"/>
      <c r="H66" s="39"/>
      <c r="L66" s="29" t="str">
        <f aca="false">F52</f>
        <v>PennSt</v>
      </c>
      <c r="O66" s="37" t="str">
        <f aca="false">$C66</f>
        <v>PennSt</v>
      </c>
    </row>
    <row r="67" customFormat="false" ht="10.5" hidden="false" customHeight="true" outlineLevel="0" collapsed="false">
      <c r="A67" s="29" t="n">
        <v>4</v>
      </c>
      <c r="B67" s="38" t="s">
        <v>104</v>
      </c>
      <c r="C67" s="37"/>
      <c r="H67" s="39"/>
      <c r="L67" s="29" t="str">
        <f aca="false">F84</f>
        <v>Stanford</v>
      </c>
      <c r="N67" s="37" t="str">
        <f aca="false">$B65</f>
        <v>Niagra</v>
      </c>
    </row>
    <row r="68" customFormat="false" ht="10.5" hidden="false" customHeight="true" outlineLevel="0" collapsed="false">
      <c r="C68" s="37"/>
      <c r="H68" s="46" t="s">
        <v>138</v>
      </c>
      <c r="L68" s="29" t="str">
        <f aca="false">F116</f>
        <v>Nebraska</v>
      </c>
      <c r="N68" s="37" t="str">
        <f aca="false">$B67</f>
        <v>PennSt</v>
      </c>
    </row>
    <row r="69" customFormat="false" ht="10.5" hidden="false" customHeight="true" outlineLevel="0" collapsed="false">
      <c r="A69" s="29" t="n">
        <v>3</v>
      </c>
      <c r="B69" s="35" t="s">
        <v>105</v>
      </c>
      <c r="H69" s="41"/>
      <c r="S69" s="37" t="str">
        <f aca="false">$G36</f>
        <v>PennSt</v>
      </c>
    </row>
    <row r="70" customFormat="false" ht="10.5" hidden="false" customHeight="true" outlineLevel="0" collapsed="false">
      <c r="C70" s="36" t="s">
        <v>105</v>
      </c>
      <c r="H70" s="41"/>
      <c r="K70" s="29" t="s">
        <v>106</v>
      </c>
      <c r="S70" s="37" t="str">
        <f aca="false">$G100</f>
        <v>Nebraska</v>
      </c>
    </row>
    <row r="71" customFormat="false" ht="10.5" hidden="false" customHeight="true" outlineLevel="0" collapsed="false">
      <c r="B71" s="38" t="s">
        <v>107</v>
      </c>
      <c r="C71" s="37"/>
      <c r="D71" s="39"/>
      <c r="H71" s="39"/>
      <c r="L71" s="29" t="str">
        <f aca="false">G36</f>
        <v>PennSt</v>
      </c>
      <c r="N71" s="37" t="str">
        <f aca="false">$B69</f>
        <v>Stanford</v>
      </c>
    </row>
    <row r="72" customFormat="false" ht="10.5" hidden="false" customHeight="true" outlineLevel="0" collapsed="false">
      <c r="C72" s="37"/>
      <c r="D72" s="40" t="s">
        <v>105</v>
      </c>
      <c r="H72" s="39"/>
      <c r="L72" s="29" t="str">
        <f aca="false">G100</f>
        <v>Nebraska</v>
      </c>
      <c r="N72" s="37" t="str">
        <f aca="false">$B71</f>
        <v>Albany</v>
      </c>
    </row>
    <row r="73" customFormat="false" ht="10.5" hidden="false" customHeight="true" outlineLevel="0" collapsed="false">
      <c r="B73" s="35" t="s">
        <v>108</v>
      </c>
      <c r="D73" s="41"/>
      <c r="E73" s="39"/>
      <c r="H73" s="39"/>
      <c r="O73" s="37" t="str">
        <f aca="false">$C70</f>
        <v>Stanford</v>
      </c>
    </row>
    <row r="74" customFormat="false" ht="10.5" hidden="false" customHeight="true" outlineLevel="0" collapsed="false">
      <c r="C74" s="36" t="s">
        <v>110</v>
      </c>
      <c r="D74" s="42"/>
      <c r="H74" s="39"/>
      <c r="K74" s="29" t="s">
        <v>109</v>
      </c>
      <c r="O74" s="37" t="str">
        <f aca="false">$C74</f>
        <v>ColoradoSt</v>
      </c>
    </row>
    <row r="75" customFormat="false" ht="10.5" hidden="false" customHeight="true" outlineLevel="0" collapsed="false">
      <c r="B75" s="38" t="s">
        <v>110</v>
      </c>
      <c r="C75" s="37"/>
      <c r="E75" s="39"/>
      <c r="H75" s="39"/>
      <c r="L75" s="29" t="str">
        <f aca="false">H68</f>
        <v>Nebraska</v>
      </c>
      <c r="N75" s="37" t="str">
        <f aca="false">$B73</f>
        <v>CSFullerton</v>
      </c>
    </row>
    <row r="76" customFormat="false" ht="10.5" hidden="false" customHeight="true" outlineLevel="0" collapsed="false">
      <c r="C76" s="37"/>
      <c r="E76" s="43" t="s">
        <v>105</v>
      </c>
      <c r="H76" s="39"/>
      <c r="N76" s="37" t="str">
        <f aca="false">$B75</f>
        <v>ColoradoSt</v>
      </c>
    </row>
    <row r="77" customFormat="false" ht="10.5" hidden="false" customHeight="true" outlineLevel="0" collapsed="false">
      <c r="B77" s="35" t="s">
        <v>111</v>
      </c>
      <c r="E77" s="41"/>
      <c r="F77" s="39"/>
      <c r="H77" s="39"/>
      <c r="O77" s="37"/>
      <c r="P77" s="37" t="str">
        <f aca="false">$D72</f>
        <v>Stanford</v>
      </c>
    </row>
    <row r="78" customFormat="false" ht="10.5" hidden="false" customHeight="true" outlineLevel="0" collapsed="false">
      <c r="C78" s="36" t="s">
        <v>111</v>
      </c>
      <c r="E78" s="41"/>
      <c r="F78" s="39"/>
      <c r="H78" s="39"/>
      <c r="O78" s="37"/>
      <c r="P78" s="37" t="str">
        <f aca="false">$D80</f>
        <v>OhioSate</v>
      </c>
    </row>
    <row r="79" customFormat="false" ht="10.5" hidden="false" customHeight="true" outlineLevel="0" collapsed="false">
      <c r="B79" s="38" t="s">
        <v>112</v>
      </c>
      <c r="C79" s="37"/>
      <c r="D79" s="39"/>
      <c r="E79" s="39"/>
      <c r="F79" s="39"/>
      <c r="H79" s="39"/>
      <c r="N79" s="37" t="str">
        <f aca="false">$B77</f>
        <v>OhioSate</v>
      </c>
    </row>
    <row r="80" customFormat="false" ht="10.5" hidden="false" customHeight="true" outlineLevel="0" collapsed="false">
      <c r="C80" s="37"/>
      <c r="D80" s="40" t="s">
        <v>111</v>
      </c>
      <c r="E80" s="39"/>
      <c r="F80" s="39"/>
      <c r="H80" s="39"/>
      <c r="N80" s="37" t="str">
        <f aca="false">$B79</f>
        <v>Lipscom</v>
      </c>
    </row>
    <row r="81" customFormat="false" ht="10.5" hidden="false" customHeight="true" outlineLevel="0" collapsed="false">
      <c r="B81" s="35" t="s">
        <v>113</v>
      </c>
      <c r="D81" s="41"/>
      <c r="F81" s="39"/>
      <c r="H81" s="39"/>
      <c r="O81" s="37" t="str">
        <f aca="false">$C78</f>
        <v>OhioSate</v>
      </c>
    </row>
    <row r="82" customFormat="false" ht="10.5" hidden="false" customHeight="true" outlineLevel="0" collapsed="false">
      <c r="C82" s="36" t="s">
        <v>114</v>
      </c>
      <c r="D82" s="41"/>
      <c r="F82" s="39"/>
      <c r="H82" s="39"/>
      <c r="O82" s="37" t="str">
        <f aca="false">$C82</f>
        <v>Dayton</v>
      </c>
    </row>
    <row r="83" customFormat="false" ht="10.5" hidden="false" customHeight="true" outlineLevel="0" collapsed="false">
      <c r="A83" s="29" t="n">
        <v>14</v>
      </c>
      <c r="B83" s="38" t="s">
        <v>114</v>
      </c>
      <c r="C83" s="37"/>
      <c r="F83" s="39"/>
      <c r="H83" s="39"/>
      <c r="N83" s="37" t="str">
        <f aca="false">$B81</f>
        <v>Butler</v>
      </c>
    </row>
    <row r="84" customFormat="false" ht="10.5" hidden="false" customHeight="true" outlineLevel="0" collapsed="false">
      <c r="C84" s="37"/>
      <c r="F84" s="44" t="s">
        <v>105</v>
      </c>
      <c r="H84" s="39"/>
      <c r="N84" s="37" t="str">
        <f aca="false">$B83</f>
        <v>Dayton</v>
      </c>
    </row>
    <row r="85" customFormat="false" ht="10.5" hidden="false" customHeight="true" outlineLevel="0" collapsed="false">
      <c r="A85" s="29" t="n">
        <v>11</v>
      </c>
      <c r="B85" s="35" t="s">
        <v>115</v>
      </c>
      <c r="F85" s="41"/>
      <c r="G85" s="39"/>
      <c r="H85" s="39"/>
      <c r="O85" s="37"/>
      <c r="Q85" s="37" t="str">
        <f aca="false">$E76</f>
        <v>Stanford</v>
      </c>
    </row>
    <row r="86" customFormat="false" ht="10.5" hidden="false" customHeight="true" outlineLevel="0" collapsed="false">
      <c r="C86" s="36" t="s">
        <v>115</v>
      </c>
      <c r="F86" s="41"/>
      <c r="G86" s="39"/>
      <c r="H86" s="39"/>
      <c r="O86" s="37"/>
      <c r="Q86" s="37" t="str">
        <f aca="false">$E92</f>
        <v>SoCal</v>
      </c>
    </row>
    <row r="87" customFormat="false" ht="10.5" hidden="false" customHeight="true" outlineLevel="0" collapsed="false">
      <c r="B87" s="38" t="s">
        <v>116</v>
      </c>
      <c r="C87" s="37"/>
      <c r="D87" s="39"/>
      <c r="F87" s="39"/>
      <c r="G87" s="39"/>
      <c r="H87" s="39"/>
      <c r="N87" s="37" t="str">
        <f aca="false">$B85</f>
        <v>Tennessee</v>
      </c>
    </row>
    <row r="88" customFormat="false" ht="10.5" hidden="false" customHeight="true" outlineLevel="0" collapsed="false">
      <c r="C88" s="37"/>
      <c r="D88" s="40" t="s">
        <v>118</v>
      </c>
      <c r="F88" s="39"/>
      <c r="G88" s="39"/>
      <c r="H88" s="39"/>
      <c r="N88" s="37" t="str">
        <f aca="false">$B87</f>
        <v>AlabamaA&amp;M</v>
      </c>
      <c r="O88" s="37"/>
    </row>
    <row r="89" customFormat="false" ht="10.5" hidden="false" customHeight="true" outlineLevel="0" collapsed="false">
      <c r="B89" s="35" t="s">
        <v>117</v>
      </c>
      <c r="D89" s="41"/>
      <c r="E89" s="39"/>
      <c r="F89" s="39"/>
      <c r="G89" s="39"/>
      <c r="H89" s="39"/>
      <c r="O89" s="37" t="str">
        <f aca="false">$C86</f>
        <v>Tennessee</v>
      </c>
    </row>
    <row r="90" customFormat="false" ht="10.5" hidden="false" customHeight="true" outlineLevel="0" collapsed="false">
      <c r="C90" s="36" t="s">
        <v>118</v>
      </c>
      <c r="D90" s="42"/>
      <c r="F90" s="39"/>
      <c r="G90" s="39"/>
      <c r="H90" s="39"/>
      <c r="O90" s="37" t="str">
        <f aca="false">$C90</f>
        <v>Indiana</v>
      </c>
      <c r="P90" s="37"/>
    </row>
    <row r="91" customFormat="false" ht="10.5" hidden="false" customHeight="true" outlineLevel="0" collapsed="false">
      <c r="B91" s="38" t="s">
        <v>118</v>
      </c>
      <c r="C91" s="37"/>
      <c r="E91" s="39"/>
      <c r="F91" s="39"/>
      <c r="G91" s="39"/>
      <c r="H91" s="39"/>
      <c r="N91" s="37" t="str">
        <f aca="false">$B89</f>
        <v>Miami-FL</v>
      </c>
      <c r="O91" s="37"/>
    </row>
    <row r="92" customFormat="false" ht="10.5" hidden="false" customHeight="true" outlineLevel="0" collapsed="false">
      <c r="C92" s="37"/>
      <c r="E92" s="43" t="s">
        <v>122</v>
      </c>
      <c r="F92" s="39"/>
      <c r="G92" s="39"/>
      <c r="H92" s="39"/>
      <c r="N92" s="37" t="str">
        <f aca="false">$B91</f>
        <v>Indiana</v>
      </c>
    </row>
    <row r="93" customFormat="false" ht="10.5" hidden="false" customHeight="true" outlineLevel="0" collapsed="false">
      <c r="B93" s="35" t="s">
        <v>119</v>
      </c>
      <c r="E93" s="41"/>
      <c r="G93" s="39"/>
      <c r="H93" s="39"/>
      <c r="O93" s="37"/>
      <c r="P93" s="37" t="str">
        <f aca="false">$D88</f>
        <v>Indiana</v>
      </c>
    </row>
    <row r="94" customFormat="false" ht="10.5" hidden="false" customHeight="true" outlineLevel="0" collapsed="false">
      <c r="C94" s="36" t="s">
        <v>119</v>
      </c>
      <c r="E94" s="41"/>
      <c r="G94" s="39"/>
      <c r="H94" s="39"/>
      <c r="O94" s="37"/>
      <c r="P94" s="37" t="str">
        <f aca="false">$D96</f>
        <v>SoCal</v>
      </c>
    </row>
    <row r="95" customFormat="false" ht="10.5" hidden="false" customHeight="true" outlineLevel="0" collapsed="false">
      <c r="B95" s="38" t="s">
        <v>120</v>
      </c>
      <c r="C95" s="37"/>
      <c r="D95" s="39"/>
      <c r="E95" s="39"/>
      <c r="G95" s="39"/>
      <c r="H95" s="39"/>
      <c r="N95" s="37" t="str">
        <f aca="false">$B93</f>
        <v>SanDiego</v>
      </c>
    </row>
    <row r="96" customFormat="false" ht="10.5" hidden="false" customHeight="true" outlineLevel="0" collapsed="false">
      <c r="C96" s="37"/>
      <c r="D96" s="40" t="s">
        <v>122</v>
      </c>
      <c r="E96" s="39"/>
      <c r="G96" s="39"/>
      <c r="H96" s="39"/>
      <c r="N96" s="37" t="str">
        <f aca="false">$B95</f>
        <v>LongBeachSt</v>
      </c>
    </row>
    <row r="97" customFormat="false" ht="10.5" hidden="false" customHeight="true" outlineLevel="0" collapsed="false">
      <c r="B97" s="35" t="s">
        <v>121</v>
      </c>
      <c r="D97" s="41"/>
      <c r="G97" s="39"/>
      <c r="H97" s="39"/>
      <c r="O97" s="37" t="str">
        <f aca="false">$C94</f>
        <v>SanDiego</v>
      </c>
    </row>
    <row r="98" customFormat="false" ht="10.5" hidden="false" customHeight="true" outlineLevel="0" collapsed="false">
      <c r="C98" s="36" t="s">
        <v>122</v>
      </c>
      <c r="D98" s="41"/>
      <c r="G98" s="39"/>
      <c r="H98" s="39"/>
      <c r="O98" s="37" t="str">
        <f aca="false">$C98</f>
        <v>SoCal</v>
      </c>
    </row>
    <row r="99" customFormat="false" ht="10.5" hidden="false" customHeight="true" outlineLevel="0" collapsed="false">
      <c r="A99" s="29" t="n">
        <v>6</v>
      </c>
      <c r="B99" s="38" t="s">
        <v>122</v>
      </c>
      <c r="C99" s="37"/>
      <c r="G99" s="39"/>
      <c r="H99" s="39"/>
      <c r="N99" s="37" t="str">
        <f aca="false">$B97</f>
        <v>NewMexico</v>
      </c>
    </row>
    <row r="100" customFormat="false" ht="10.5" hidden="false" customHeight="true" outlineLevel="0" collapsed="false">
      <c r="C100" s="37"/>
      <c r="G100" s="45" t="s">
        <v>138</v>
      </c>
      <c r="H100" s="39"/>
      <c r="N100" s="37" t="str">
        <f aca="false">$B99</f>
        <v>SoCal</v>
      </c>
    </row>
    <row r="101" customFormat="false" ht="10.5" hidden="false" customHeight="true" outlineLevel="0" collapsed="false">
      <c r="A101" s="29" t="n">
        <v>7</v>
      </c>
      <c r="B101" s="35" t="s">
        <v>123</v>
      </c>
      <c r="G101" s="41"/>
      <c r="R101" s="37" t="str">
        <f aca="false">$F84</f>
        <v>Stanford</v>
      </c>
    </row>
    <row r="102" customFormat="false" ht="10.5" hidden="false" customHeight="true" outlineLevel="0" collapsed="false">
      <c r="C102" s="36" t="s">
        <v>123</v>
      </c>
      <c r="G102" s="41"/>
      <c r="R102" s="37" t="str">
        <f aca="false">$F116</f>
        <v>Nebraska</v>
      </c>
    </row>
    <row r="103" customFormat="false" ht="10.5" hidden="false" customHeight="true" outlineLevel="0" collapsed="false">
      <c r="B103" s="38" t="s">
        <v>124</v>
      </c>
      <c r="C103" s="37"/>
      <c r="D103" s="39"/>
      <c r="G103" s="39"/>
      <c r="N103" s="37" t="str">
        <f aca="false">$B101</f>
        <v>California</v>
      </c>
    </row>
    <row r="104" customFormat="false" ht="10.5" hidden="false" customHeight="true" outlineLevel="0" collapsed="false">
      <c r="C104" s="37"/>
      <c r="D104" s="40" t="s">
        <v>123</v>
      </c>
      <c r="G104" s="39"/>
      <c r="N104" s="37" t="str">
        <f aca="false">$B103</f>
        <v>UtahSt</v>
      </c>
      <c r="O104" s="37"/>
    </row>
    <row r="105" customFormat="false" ht="10.5" hidden="false" customHeight="true" outlineLevel="0" collapsed="false">
      <c r="B105" s="35" t="s">
        <v>125</v>
      </c>
      <c r="D105" s="41"/>
      <c r="E105" s="39"/>
      <c r="G105" s="39"/>
      <c r="O105" s="37" t="str">
        <f aca="false">$C102</f>
        <v>California</v>
      </c>
    </row>
    <row r="106" customFormat="false" ht="10.5" hidden="false" customHeight="true" outlineLevel="0" collapsed="false">
      <c r="C106" s="36" t="s">
        <v>126</v>
      </c>
      <c r="D106" s="42"/>
      <c r="G106" s="39"/>
      <c r="O106" s="37" t="str">
        <f aca="false">$C106</f>
        <v>NorthCarolina</v>
      </c>
    </row>
    <row r="107" customFormat="false" ht="10.5" hidden="false" customHeight="true" outlineLevel="0" collapsed="false">
      <c r="B107" s="38" t="s">
        <v>126</v>
      </c>
      <c r="C107" s="37"/>
      <c r="E107" s="39"/>
      <c r="G107" s="39"/>
      <c r="N107" s="37" t="str">
        <f aca="false">$B105</f>
        <v>Mississippi</v>
      </c>
    </row>
    <row r="108" customFormat="false" ht="10.5" hidden="false" customHeight="true" outlineLevel="0" collapsed="false">
      <c r="C108" s="37"/>
      <c r="E108" s="43" t="s">
        <v>123</v>
      </c>
      <c r="G108" s="39"/>
      <c r="N108" s="37" t="str">
        <f aca="false">$B107</f>
        <v>NorthCarolina</v>
      </c>
    </row>
    <row r="109" customFormat="false" ht="10.5" hidden="false" customHeight="true" outlineLevel="0" collapsed="false">
      <c r="B109" s="35" t="s">
        <v>127</v>
      </c>
      <c r="E109" s="41"/>
      <c r="F109" s="39"/>
      <c r="G109" s="39"/>
      <c r="O109" s="37"/>
      <c r="P109" s="37" t="str">
        <f aca="false">$D104</f>
        <v>California</v>
      </c>
    </row>
    <row r="110" customFormat="false" ht="10.5" hidden="false" customHeight="true" outlineLevel="0" collapsed="false">
      <c r="C110" s="36" t="s">
        <v>127</v>
      </c>
      <c r="E110" s="41"/>
      <c r="F110" s="39"/>
      <c r="G110" s="39"/>
      <c r="O110" s="37"/>
      <c r="P110" s="37" t="str">
        <f aca="false">$D112</f>
        <v>Minnesota</v>
      </c>
    </row>
    <row r="111" customFormat="false" ht="10.5" hidden="false" customHeight="true" outlineLevel="0" collapsed="false">
      <c r="B111" s="38" t="s">
        <v>128</v>
      </c>
      <c r="C111" s="37"/>
      <c r="D111" s="39"/>
      <c r="E111" s="39"/>
      <c r="F111" s="39"/>
      <c r="G111" s="39"/>
      <c r="N111" s="37" t="str">
        <f aca="false">$B109</f>
        <v>IowaSt</v>
      </c>
    </row>
    <row r="112" customFormat="false" ht="10.5" hidden="false" customHeight="true" outlineLevel="0" collapsed="false">
      <c r="C112" s="37"/>
      <c r="D112" s="40" t="s">
        <v>130</v>
      </c>
      <c r="E112" s="39"/>
      <c r="F112" s="39"/>
      <c r="G112" s="39"/>
      <c r="N112" s="37" t="str">
        <f aca="false">$B111</f>
        <v>Creighton</v>
      </c>
    </row>
    <row r="113" customFormat="false" ht="10.5" hidden="false" customHeight="true" outlineLevel="0" collapsed="false">
      <c r="B113" s="35" t="s">
        <v>129</v>
      </c>
      <c r="D113" s="41"/>
      <c r="F113" s="39"/>
      <c r="G113" s="39"/>
      <c r="O113" s="37" t="str">
        <f aca="false">$C110</f>
        <v>IowaSt</v>
      </c>
    </row>
    <row r="114" customFormat="false" ht="10.5" hidden="false" customHeight="true" outlineLevel="0" collapsed="false">
      <c r="C114" s="36" t="s">
        <v>130</v>
      </c>
      <c r="D114" s="41"/>
      <c r="F114" s="39"/>
      <c r="G114" s="39"/>
      <c r="O114" s="37" t="str">
        <f aca="false">$C114</f>
        <v>Minnesota</v>
      </c>
    </row>
    <row r="115" customFormat="false" ht="10.5" hidden="false" customHeight="true" outlineLevel="0" collapsed="false">
      <c r="A115" s="29" t="n">
        <v>10</v>
      </c>
      <c r="B115" s="38" t="s">
        <v>130</v>
      </c>
      <c r="C115" s="37"/>
      <c r="F115" s="39"/>
      <c r="G115" s="39"/>
      <c r="N115" s="37" t="str">
        <f aca="false">$B113</f>
        <v>NorthDakotaSt</v>
      </c>
    </row>
    <row r="116" customFormat="false" ht="10.5" hidden="false" customHeight="true" outlineLevel="0" collapsed="false">
      <c r="C116" s="37"/>
      <c r="F116" s="44" t="s">
        <v>138</v>
      </c>
      <c r="G116" s="39"/>
      <c r="N116" s="37" t="str">
        <f aca="false">$B115</f>
        <v>Minnesota</v>
      </c>
    </row>
    <row r="117" customFormat="false" ht="10.5" hidden="false" customHeight="true" outlineLevel="0" collapsed="false">
      <c r="A117" s="29" t="n">
        <v>15</v>
      </c>
      <c r="B117" s="35" t="s">
        <v>131</v>
      </c>
      <c r="F117" s="41"/>
      <c r="O117" s="37"/>
      <c r="Q117" s="37" t="str">
        <f aca="false">$E108</f>
        <v>California</v>
      </c>
    </row>
    <row r="118" customFormat="false" ht="10.5" hidden="false" customHeight="true" outlineLevel="0" collapsed="false">
      <c r="C118" s="36" t="s">
        <v>131</v>
      </c>
      <c r="F118" s="41"/>
      <c r="O118" s="37"/>
      <c r="Q118" s="37" t="str">
        <f aca="false">$E124</f>
        <v>Nebraska</v>
      </c>
    </row>
    <row r="119" customFormat="false" ht="10.5" hidden="false" customHeight="true" outlineLevel="0" collapsed="false">
      <c r="B119" s="38" t="s">
        <v>132</v>
      </c>
      <c r="C119" s="37"/>
      <c r="D119" s="39"/>
      <c r="F119" s="39"/>
      <c r="N119" s="37" t="str">
        <f aca="false">$B117</f>
        <v>Hawaii</v>
      </c>
    </row>
    <row r="120" customFormat="false" ht="10.5" hidden="false" customHeight="true" outlineLevel="0" collapsed="false">
      <c r="C120" s="37"/>
      <c r="D120" s="40" t="s">
        <v>133</v>
      </c>
      <c r="F120" s="39"/>
      <c r="N120" s="37" t="str">
        <f aca="false">$B119</f>
        <v>PortlandSt</v>
      </c>
    </row>
    <row r="121" customFormat="false" ht="10.5" hidden="false" customHeight="true" outlineLevel="0" collapsed="false">
      <c r="B121" s="35" t="s">
        <v>133</v>
      </c>
      <c r="D121" s="41"/>
      <c r="E121" s="39"/>
      <c r="F121" s="39"/>
      <c r="O121" s="37" t="str">
        <f aca="false">$C118</f>
        <v>Hawaii</v>
      </c>
    </row>
    <row r="122" customFormat="false" ht="10.5" hidden="false" customHeight="true" outlineLevel="0" collapsed="false">
      <c r="C122" s="36" t="s">
        <v>133</v>
      </c>
      <c r="D122" s="42"/>
      <c r="F122" s="39"/>
      <c r="O122" s="37" t="str">
        <f aca="false">$C122</f>
        <v>Washington</v>
      </c>
    </row>
    <row r="123" customFormat="false" ht="10.5" hidden="false" customHeight="true" outlineLevel="0" collapsed="false">
      <c r="B123" s="38" t="s">
        <v>134</v>
      </c>
      <c r="C123" s="37"/>
      <c r="E123" s="39"/>
      <c r="F123" s="39"/>
      <c r="N123" s="37" t="str">
        <f aca="false">$B121</f>
        <v>Washington</v>
      </c>
    </row>
    <row r="124" customFormat="false" ht="10.5" hidden="false" customHeight="true" outlineLevel="0" collapsed="false">
      <c r="C124" s="37"/>
      <c r="E124" s="43" t="s">
        <v>138</v>
      </c>
      <c r="F124" s="39"/>
      <c r="N124" s="37" t="str">
        <f aca="false">$B123</f>
        <v>Michigan</v>
      </c>
    </row>
    <row r="125" customFormat="false" ht="10.5" hidden="false" customHeight="true" outlineLevel="0" collapsed="false">
      <c r="B125" s="35" t="s">
        <v>135</v>
      </c>
      <c r="E125" s="41"/>
      <c r="O125" s="37"/>
      <c r="P125" s="37" t="str">
        <f aca="false">$D120</f>
        <v>Washington</v>
      </c>
    </row>
    <row r="126" customFormat="false" ht="10.5" hidden="false" customHeight="true" outlineLevel="0" collapsed="false">
      <c r="C126" s="36" t="s">
        <v>135</v>
      </c>
      <c r="E126" s="41"/>
      <c r="O126" s="37"/>
      <c r="P126" s="37" t="str">
        <f aca="false">$D128</f>
        <v>Nebraska</v>
      </c>
    </row>
    <row r="127" customFormat="false" ht="10.5" hidden="false" customHeight="true" outlineLevel="0" collapsed="false">
      <c r="B127" s="38" t="s">
        <v>136</v>
      </c>
      <c r="C127" s="37"/>
      <c r="D127" s="39"/>
      <c r="E127" s="39"/>
      <c r="N127" s="37" t="str">
        <f aca="false">$B125</f>
        <v>Auburn</v>
      </c>
    </row>
    <row r="128" customFormat="false" ht="10.5" hidden="false" customHeight="true" outlineLevel="0" collapsed="false">
      <c r="C128" s="37"/>
      <c r="D128" s="40" t="s">
        <v>138</v>
      </c>
      <c r="E128" s="39"/>
      <c r="N128" s="37" t="str">
        <f aca="false">$B127</f>
        <v>MissouriSt</v>
      </c>
    </row>
    <row r="129" customFormat="false" ht="10.5" hidden="false" customHeight="true" outlineLevel="0" collapsed="false">
      <c r="B129" s="35" t="s">
        <v>137</v>
      </c>
      <c r="D129" s="41"/>
      <c r="O129" s="37" t="str">
        <f aca="false">$C126</f>
        <v>Auburn</v>
      </c>
    </row>
    <row r="130" customFormat="false" ht="10.5" hidden="false" customHeight="true" outlineLevel="0" collapsed="false">
      <c r="C130" s="36" t="s">
        <v>138</v>
      </c>
      <c r="D130" s="41"/>
      <c r="O130" s="37" t="str">
        <f aca="false">$C130</f>
        <v>Nebraska</v>
      </c>
    </row>
    <row r="131" customFormat="false" ht="10.5" hidden="false" customHeight="true" outlineLevel="0" collapsed="false">
      <c r="A131" s="29" t="n">
        <v>2</v>
      </c>
      <c r="B131" s="38" t="s">
        <v>138</v>
      </c>
      <c r="C131" s="37"/>
      <c r="N131" s="37" t="str">
        <f aca="false">$B129</f>
        <v>SacredHeart</v>
      </c>
      <c r="O131" s="37"/>
    </row>
    <row r="132" customFormat="false" ht="10.5" hidden="false" customHeight="true" outlineLevel="0" collapsed="false">
      <c r="C132" s="37"/>
      <c r="N132" s="37"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29" width="8.41"/>
    <col collapsed="false" customWidth="true" hidden="false" outlineLevel="0" max="8" min="2" style="29" width="13.56"/>
    <col collapsed="false" customWidth="true" hidden="false" outlineLevel="0" max="9" min="9" style="29" width="2.99"/>
    <col collapsed="false" customWidth="true" hidden="false" outlineLevel="0" max="10" min="10" style="29" width="9.99"/>
    <col collapsed="false" customWidth="true" hidden="false" outlineLevel="0" max="11" min="11" style="29" width="2.99"/>
    <col collapsed="false" customWidth="true" hidden="false" outlineLevel="0" max="12" min="12" style="29" width="10.85"/>
    <col collapsed="false" customWidth="true" hidden="false" outlineLevel="0" max="13" min="13" style="29" width="2.84"/>
    <col collapsed="false" customWidth="false" hidden="false" outlineLevel="0" max="257" min="14" style="29" width="9.14"/>
  </cols>
  <sheetData>
    <row r="1" s="31" customFormat="true" ht="10.5" hidden="false" customHeight="true" outlineLevel="0" collapsed="false">
      <c r="A1" s="30" t="s">
        <v>149</v>
      </c>
      <c r="B1" s="31" t="s">
        <v>45</v>
      </c>
      <c r="C1" s="31" t="s">
        <v>46</v>
      </c>
      <c r="D1" s="31" t="s">
        <v>47</v>
      </c>
      <c r="E1" s="31" t="s">
        <v>48</v>
      </c>
      <c r="F1" s="31" t="s">
        <v>49</v>
      </c>
      <c r="G1" s="31" t="s">
        <v>50</v>
      </c>
      <c r="H1" s="31" t="s">
        <v>51</v>
      </c>
      <c r="J1" s="31" t="s">
        <v>52</v>
      </c>
      <c r="L1" s="31" t="s">
        <v>53</v>
      </c>
      <c r="N1" s="32" t="s">
        <v>54</v>
      </c>
      <c r="O1" s="32" t="s">
        <v>55</v>
      </c>
      <c r="P1" s="32" t="s">
        <v>56</v>
      </c>
      <c r="Q1" s="32" t="s">
        <v>57</v>
      </c>
      <c r="R1" s="32" t="s">
        <v>58</v>
      </c>
      <c r="S1" s="32" t="s">
        <v>59</v>
      </c>
    </row>
    <row r="2" s="33" customFormat="true" ht="10.5" hidden="false" customHeight="true" outlineLevel="0" collapsed="false">
      <c r="B2" s="34" t="s">
        <v>60</v>
      </c>
      <c r="C2" s="34" t="s">
        <v>61</v>
      </c>
      <c r="D2" s="34" t="s">
        <v>62</v>
      </c>
      <c r="E2" s="34" t="s">
        <v>63</v>
      </c>
      <c r="F2" s="34" t="s">
        <v>64</v>
      </c>
      <c r="G2" s="34" t="s">
        <v>65</v>
      </c>
      <c r="I2" s="33" t="s">
        <v>66</v>
      </c>
      <c r="K2" s="33" t="s">
        <v>66</v>
      </c>
    </row>
    <row r="3" customFormat="false" ht="10.5" hidden="false" customHeight="true" outlineLevel="0" collapsed="false">
      <c r="B3" s="31" t="s">
        <v>67</v>
      </c>
      <c r="C3" s="31"/>
      <c r="D3" s="31" t="s">
        <v>68</v>
      </c>
      <c r="E3" s="31"/>
      <c r="F3" s="31" t="s">
        <v>69</v>
      </c>
      <c r="G3" s="31"/>
      <c r="H3" s="31"/>
      <c r="L3" s="29" t="str">
        <f aca="false">C6</f>
        <v>Florida</v>
      </c>
    </row>
    <row r="4" customFormat="false" ht="10.5" hidden="false" customHeight="true" outlineLevel="0" collapsed="false">
      <c r="A4" s="33"/>
      <c r="B4" s="33"/>
      <c r="L4" s="29" t="str">
        <f aca="false">C10</f>
        <v>FloridaSt</v>
      </c>
    </row>
    <row r="5" customFormat="false" ht="10.5" hidden="false" customHeight="true" outlineLevel="0" collapsed="false">
      <c r="A5" s="29" t="n">
        <v>1</v>
      </c>
      <c r="B5" s="35" t="s">
        <v>70</v>
      </c>
      <c r="L5" s="29" t="str">
        <f aca="false">C14</f>
        <v>Louisville</v>
      </c>
    </row>
    <row r="6" customFormat="false" ht="10.5" hidden="false" customHeight="true" outlineLevel="0" collapsed="false">
      <c r="C6" s="36" t="s">
        <v>70</v>
      </c>
      <c r="L6" s="29" t="str">
        <f aca="false">C18</f>
        <v>Kentucky</v>
      </c>
      <c r="R6" s="37"/>
      <c r="S6" s="37"/>
    </row>
    <row r="7" customFormat="false" ht="10.5" hidden="false" customHeight="true" outlineLevel="0" collapsed="false">
      <c r="B7" s="38" t="s">
        <v>71</v>
      </c>
      <c r="C7" s="37"/>
      <c r="D7" s="39"/>
      <c r="L7" s="29" t="str">
        <f aca="false">C22</f>
        <v>Texas</v>
      </c>
      <c r="N7" s="37" t="str">
        <f aca="false">$B5</f>
        <v>Florida</v>
      </c>
      <c r="R7" s="37"/>
      <c r="S7" s="37"/>
    </row>
    <row r="8" customFormat="false" ht="10.5" hidden="false" customHeight="true" outlineLevel="0" collapsed="false">
      <c r="C8" s="37"/>
      <c r="D8" s="40" t="s">
        <v>70</v>
      </c>
      <c r="L8" s="29" t="str">
        <f aca="false">C26</f>
        <v>UCLA</v>
      </c>
      <c r="N8" s="37" t="str">
        <f aca="false">$B7</f>
        <v>SouthCarolinaSt</v>
      </c>
    </row>
    <row r="9" customFormat="false" ht="10.5" hidden="false" customHeight="true" outlineLevel="0" collapsed="false">
      <c r="B9" s="35" t="s">
        <v>72</v>
      </c>
      <c r="D9" s="41"/>
      <c r="E9" s="39"/>
      <c r="L9" s="29" t="str">
        <f aca="false">C30</f>
        <v>Cincinnati</v>
      </c>
      <c r="O9" s="37" t="str">
        <f aca="false">$C6</f>
        <v>Florida</v>
      </c>
    </row>
    <row r="10" customFormat="false" ht="10.5" hidden="false" customHeight="true" outlineLevel="0" collapsed="false">
      <c r="C10" s="36" t="s">
        <v>73</v>
      </c>
      <c r="D10" s="42"/>
      <c r="L10" s="29" t="str">
        <f aca="false">C34</f>
        <v>Illinois</v>
      </c>
      <c r="O10" s="37" t="str">
        <f aca="false">$C10</f>
        <v>FloridaSt</v>
      </c>
    </row>
    <row r="11" customFormat="false" ht="10.5" hidden="false" customHeight="true" outlineLevel="0" collapsed="false">
      <c r="B11" s="38" t="s">
        <v>73</v>
      </c>
      <c r="C11" s="37"/>
      <c r="E11" s="39"/>
      <c r="L11" s="29" t="str">
        <f aca="false">C38</f>
        <v>Missouri</v>
      </c>
      <c r="N11" s="37" t="str">
        <f aca="false">$B9</f>
        <v>GeorgiaSouthern</v>
      </c>
    </row>
    <row r="12" customFormat="false" ht="10.5" hidden="false" customHeight="true" outlineLevel="0" collapsed="false">
      <c r="C12" s="37"/>
      <c r="E12" s="43" t="s">
        <v>70</v>
      </c>
      <c r="L12" s="29" t="str">
        <f aca="false">C42</f>
        <v>Arizona</v>
      </c>
      <c r="N12" s="37" t="str">
        <f aca="false">$B11</f>
        <v>FloridaSt</v>
      </c>
      <c r="O12" s="37"/>
    </row>
    <row r="13" customFormat="false" ht="10.5" hidden="false" customHeight="true" outlineLevel="0" collapsed="false">
      <c r="B13" s="35" t="s">
        <v>74</v>
      </c>
      <c r="E13" s="41"/>
      <c r="F13" s="39"/>
      <c r="L13" s="29" t="str">
        <f aca="false">C46</f>
        <v>Ohio</v>
      </c>
      <c r="O13" s="37"/>
      <c r="P13" s="37" t="str">
        <f aca="false">$D8</f>
        <v>Florida</v>
      </c>
    </row>
    <row r="14" customFormat="false" ht="10.5" hidden="false" customHeight="true" outlineLevel="0" collapsed="false">
      <c r="C14" s="36" t="s">
        <v>75</v>
      </c>
      <c r="E14" s="41"/>
      <c r="F14" s="39"/>
      <c r="L14" s="29" t="str">
        <f aca="false">C50</f>
        <v>Duke</v>
      </c>
      <c r="O14" s="37"/>
      <c r="P14" s="37" t="str">
        <f aca="false">$D16</f>
        <v>Louisville</v>
      </c>
    </row>
    <row r="15" customFormat="false" ht="10.5" hidden="false" customHeight="true" outlineLevel="0" collapsed="false">
      <c r="B15" s="38" t="s">
        <v>75</v>
      </c>
      <c r="C15" s="37"/>
      <c r="D15" s="39"/>
      <c r="E15" s="39"/>
      <c r="F15" s="39"/>
      <c r="L15" s="29" t="str">
        <f aca="false">C54</f>
        <v>LSU</v>
      </c>
      <c r="N15" s="37" t="str">
        <f aca="false">$B13</f>
        <v>MiddleTennSt</v>
      </c>
    </row>
    <row r="16" customFormat="false" ht="10.5" hidden="false" customHeight="true" outlineLevel="0" collapsed="false">
      <c r="C16" s="37"/>
      <c r="D16" s="40" t="s">
        <v>75</v>
      </c>
      <c r="E16" s="39"/>
      <c r="F16" s="39"/>
      <c r="L16" s="29" t="str">
        <f aca="false">C58</f>
        <v>WichitaSt</v>
      </c>
      <c r="N16" s="37" t="str">
        <f aca="false">$B15</f>
        <v>Louisville</v>
      </c>
    </row>
    <row r="17" customFormat="false" ht="10.5" hidden="false" customHeight="true" outlineLevel="0" collapsed="false">
      <c r="B17" s="35" t="s">
        <v>76</v>
      </c>
      <c r="D17" s="41"/>
      <c r="F17" s="39"/>
      <c r="L17" s="29" t="str">
        <f aca="false">C62</f>
        <v>VirginiaTech</v>
      </c>
      <c r="O17" s="37" t="str">
        <f aca="false">$C14</f>
        <v>Louisville</v>
      </c>
    </row>
    <row r="18" customFormat="false" ht="10.5" hidden="false" customHeight="true" outlineLevel="0" collapsed="false">
      <c r="C18" s="36" t="s">
        <v>76</v>
      </c>
      <c r="D18" s="41"/>
      <c r="F18" s="39"/>
      <c r="L18" s="29" t="str">
        <f aca="false">C66</f>
        <v>PennSt</v>
      </c>
      <c r="O18" s="37" t="str">
        <f aca="false">$C18</f>
        <v>Kentucky</v>
      </c>
    </row>
    <row r="19" customFormat="false" ht="10.5" hidden="false" customHeight="true" outlineLevel="0" collapsed="false">
      <c r="A19" s="29" t="n">
        <v>16</v>
      </c>
      <c r="B19" s="38" t="s">
        <v>77</v>
      </c>
      <c r="C19" s="37"/>
      <c r="F19" s="39"/>
      <c r="L19" s="29" t="str">
        <f aca="false">C70</f>
        <v>Stanford</v>
      </c>
      <c r="N19" s="37" t="str">
        <f aca="false">$B17</f>
        <v>Kentucky</v>
      </c>
    </row>
    <row r="20" customFormat="false" ht="10.5" hidden="false" customHeight="true" outlineLevel="0" collapsed="false">
      <c r="C20" s="37"/>
      <c r="F20" s="44" t="s">
        <v>70</v>
      </c>
      <c r="L20" s="29" t="str">
        <f aca="false">C74</f>
        <v>CSFullerton</v>
      </c>
      <c r="N20" s="37" t="str">
        <f aca="false">$B19</f>
        <v>Purdue</v>
      </c>
    </row>
    <row r="21" customFormat="false" ht="10.5" hidden="false" customHeight="true" outlineLevel="0" collapsed="false">
      <c r="A21" s="29" t="n">
        <v>9</v>
      </c>
      <c r="B21" s="35" t="s">
        <v>78</v>
      </c>
      <c r="F21" s="41"/>
      <c r="G21" s="39"/>
      <c r="L21" s="29" t="str">
        <f aca="false">C78</f>
        <v>OhioSate</v>
      </c>
      <c r="O21" s="37"/>
      <c r="Q21" s="37" t="str">
        <f aca="false">$E12</f>
        <v>Florida</v>
      </c>
    </row>
    <row r="22" customFormat="false" ht="10.5" hidden="false" customHeight="true" outlineLevel="0" collapsed="false">
      <c r="C22" s="36" t="s">
        <v>78</v>
      </c>
      <c r="F22" s="41"/>
      <c r="G22" s="39"/>
      <c r="L22" s="29" t="str">
        <f aca="false">C82</f>
        <v>Dayton</v>
      </c>
      <c r="O22" s="37"/>
      <c r="Q22" s="37" t="str">
        <f aca="false">$E28</f>
        <v>Texas</v>
      </c>
    </row>
    <row r="23" customFormat="false" ht="10.5" hidden="false" customHeight="true" outlineLevel="0" collapsed="false">
      <c r="B23" s="38" t="s">
        <v>79</v>
      </c>
      <c r="C23" s="37"/>
      <c r="D23" s="39"/>
      <c r="F23" s="39"/>
      <c r="G23" s="39"/>
      <c r="L23" s="29" t="str">
        <f aca="false">C86</f>
        <v>Tennessee</v>
      </c>
      <c r="N23" s="37" t="str">
        <f aca="false">$B21</f>
        <v>Texas</v>
      </c>
    </row>
    <row r="24" customFormat="false" ht="10.5" hidden="false" customHeight="true" outlineLevel="0" collapsed="false">
      <c r="C24" s="37"/>
      <c r="D24" s="40" t="s">
        <v>78</v>
      </c>
      <c r="F24" s="39"/>
      <c r="G24" s="39"/>
      <c r="L24" s="29" t="str">
        <f aca="false">C90</f>
        <v>Miami-FL</v>
      </c>
      <c r="N24" s="37" t="str">
        <f aca="false">$B23</f>
        <v>UTSanAntonio</v>
      </c>
    </row>
    <row r="25" customFormat="false" ht="10.5" hidden="false" customHeight="true" outlineLevel="0" collapsed="false">
      <c r="B25" s="35" t="s">
        <v>80</v>
      </c>
      <c r="D25" s="41"/>
      <c r="E25" s="39"/>
      <c r="F25" s="39"/>
      <c r="G25" s="39"/>
      <c r="L25" s="29" t="str">
        <f aca="false">C94</f>
        <v>LongBeachSt</v>
      </c>
      <c r="O25" s="37" t="str">
        <f aca="false">$C22</f>
        <v>Texas</v>
      </c>
    </row>
    <row r="26" customFormat="false" ht="10.5" hidden="false" customHeight="true" outlineLevel="0" collapsed="false">
      <c r="C26" s="36" t="s">
        <v>81</v>
      </c>
      <c r="D26" s="42"/>
      <c r="F26" s="39"/>
      <c r="G26" s="39"/>
      <c r="L26" s="29" t="str">
        <f aca="false">C98</f>
        <v>SoCal</v>
      </c>
      <c r="O26" s="37" t="str">
        <f aca="false">$C26</f>
        <v>UCLA</v>
      </c>
    </row>
    <row r="27" customFormat="false" ht="10.5" hidden="false" customHeight="true" outlineLevel="0" collapsed="false">
      <c r="B27" s="38" t="s">
        <v>81</v>
      </c>
      <c r="C27" s="37"/>
      <c r="E27" s="39"/>
      <c r="F27" s="39"/>
      <c r="G27" s="39"/>
      <c r="L27" s="29" t="str">
        <f aca="false">C102</f>
        <v>California</v>
      </c>
      <c r="N27" s="37" t="str">
        <f aca="false">$B25</f>
        <v>American</v>
      </c>
    </row>
    <row r="28" customFormat="false" ht="10.5" hidden="false" customHeight="true" outlineLevel="0" collapsed="false">
      <c r="C28" s="37"/>
      <c r="E28" s="43" t="s">
        <v>78</v>
      </c>
      <c r="F28" s="39"/>
      <c r="G28" s="39"/>
      <c r="L28" s="29" t="str">
        <f aca="false">C106</f>
        <v>NorthCarolina</v>
      </c>
      <c r="N28" s="37" t="str">
        <f aca="false">$B27</f>
        <v>UCLA</v>
      </c>
    </row>
    <row r="29" customFormat="false" ht="10.5" hidden="false" customHeight="true" outlineLevel="0" collapsed="false">
      <c r="B29" s="35" t="s">
        <v>82</v>
      </c>
      <c r="E29" s="41"/>
      <c r="G29" s="39"/>
      <c r="L29" s="29" t="str">
        <f aca="false">C110</f>
        <v>IowaSt</v>
      </c>
      <c r="O29" s="37"/>
      <c r="P29" s="37" t="str">
        <f aca="false">$D24</f>
        <v>Texas</v>
      </c>
    </row>
    <row r="30" customFormat="false" ht="10.5" hidden="false" customHeight="true" outlineLevel="0" collapsed="false">
      <c r="C30" s="36" t="s">
        <v>82</v>
      </c>
      <c r="E30" s="41"/>
      <c r="G30" s="39"/>
      <c r="L30" s="29" t="str">
        <f aca="false">C114</f>
        <v>Minnesota</v>
      </c>
      <c r="O30" s="37"/>
      <c r="P30" s="37" t="str">
        <f aca="false">$D32</f>
        <v>Illinois</v>
      </c>
    </row>
    <row r="31" customFormat="false" ht="10.5" hidden="false" customHeight="true" outlineLevel="0" collapsed="false">
      <c r="B31" s="38" t="s">
        <v>83</v>
      </c>
      <c r="C31" s="37"/>
      <c r="D31" s="39"/>
      <c r="E31" s="39"/>
      <c r="G31" s="39"/>
      <c r="L31" s="29" t="str">
        <f aca="false">C118</f>
        <v>Hawaii</v>
      </c>
      <c r="N31" s="37" t="str">
        <f aca="false">$B29</f>
        <v>Cincinnati</v>
      </c>
    </row>
    <row r="32" customFormat="false" ht="10.5" hidden="false" customHeight="true" outlineLevel="0" collapsed="false">
      <c r="C32" s="37"/>
      <c r="D32" s="40" t="s">
        <v>85</v>
      </c>
      <c r="E32" s="39"/>
      <c r="G32" s="39"/>
      <c r="L32" s="29" t="str">
        <f aca="false">C122</f>
        <v>Washington</v>
      </c>
      <c r="N32" s="37" t="str">
        <f aca="false">$B31</f>
        <v>WesternKent</v>
      </c>
    </row>
    <row r="33" customFormat="false" ht="10.5" hidden="false" customHeight="true" outlineLevel="0" collapsed="false">
      <c r="B33" s="35" t="s">
        <v>84</v>
      </c>
      <c r="D33" s="41"/>
      <c r="G33" s="39"/>
      <c r="L33" s="29" t="str">
        <f aca="false">C126</f>
        <v>MissouriSt</v>
      </c>
      <c r="O33" s="37" t="str">
        <f aca="false">$C30</f>
        <v>Cincinnati</v>
      </c>
    </row>
    <row r="34" customFormat="false" ht="10.5" hidden="false" customHeight="true" outlineLevel="0" collapsed="false">
      <c r="C34" s="36" t="s">
        <v>85</v>
      </c>
      <c r="D34" s="41"/>
      <c r="G34" s="39"/>
      <c r="L34" s="29" t="str">
        <f aca="false">C130</f>
        <v>Nebraska</v>
      </c>
      <c r="O34" s="37" t="str">
        <f aca="false">$C34</f>
        <v>Illinois</v>
      </c>
    </row>
    <row r="35" customFormat="false" ht="10.5" hidden="false" customHeight="true" outlineLevel="0" collapsed="false">
      <c r="A35" s="29" t="n">
        <v>8</v>
      </c>
      <c r="B35" s="38" t="s">
        <v>85</v>
      </c>
      <c r="C35" s="37"/>
      <c r="G35" s="39"/>
      <c r="N35" s="37" t="str">
        <f aca="false">$B33</f>
        <v>AustinPeay</v>
      </c>
      <c r="O35" s="37"/>
    </row>
    <row r="36" customFormat="false" ht="10.5" hidden="false" customHeight="true" outlineLevel="0" collapsed="false">
      <c r="C36" s="37"/>
      <c r="G36" s="45" t="s">
        <v>70</v>
      </c>
      <c r="K36" s="29" t="s">
        <v>86</v>
      </c>
      <c r="N36" s="37" t="str">
        <f aca="false">$B35</f>
        <v>Illinois</v>
      </c>
    </row>
    <row r="37" customFormat="false" ht="10.5" hidden="false" customHeight="true" outlineLevel="0" collapsed="false">
      <c r="A37" s="29" t="n">
        <v>5</v>
      </c>
      <c r="B37" s="35" t="s">
        <v>87</v>
      </c>
      <c r="G37" s="41"/>
      <c r="H37" s="39"/>
      <c r="L37" s="29" t="str">
        <f aca="false">D8</f>
        <v>Florida</v>
      </c>
      <c r="O37" s="37"/>
      <c r="R37" s="37" t="str">
        <f aca="false">$F20</f>
        <v>Florida</v>
      </c>
    </row>
    <row r="38" customFormat="false" ht="10.5" hidden="false" customHeight="true" outlineLevel="0" collapsed="false">
      <c r="C38" s="36" t="s">
        <v>88</v>
      </c>
      <c r="G38" s="41"/>
      <c r="H38" s="39"/>
      <c r="L38" s="29" t="str">
        <f aca="false">D16</f>
        <v>Louisville</v>
      </c>
      <c r="O38" s="37"/>
      <c r="R38" s="37" t="str">
        <f aca="false">$F52</f>
        <v>PennSt</v>
      </c>
    </row>
    <row r="39" customFormat="false" ht="10.5" hidden="false" customHeight="true" outlineLevel="0" collapsed="false">
      <c r="B39" s="38" t="s">
        <v>88</v>
      </c>
      <c r="C39" s="37"/>
      <c r="D39" s="39"/>
      <c r="G39" s="39"/>
      <c r="H39" s="39"/>
      <c r="L39" s="29" t="str">
        <f aca="false">D24</f>
        <v>Texas</v>
      </c>
      <c r="N39" s="37" t="str">
        <f aca="false">$B37</f>
        <v>NorthernIowa</v>
      </c>
    </row>
    <row r="40" customFormat="false" ht="10.5" hidden="false" customHeight="true" outlineLevel="0" collapsed="false">
      <c r="C40" s="37"/>
      <c r="D40" s="40" t="s">
        <v>88</v>
      </c>
      <c r="G40" s="39"/>
      <c r="H40" s="39"/>
      <c r="L40" s="29" t="str">
        <f aca="false">D32</f>
        <v>Illinois</v>
      </c>
      <c r="N40" s="37" t="str">
        <f aca="false">$B39</f>
        <v>Missouri</v>
      </c>
    </row>
    <row r="41" customFormat="false" ht="10.5" hidden="false" customHeight="true" outlineLevel="0" collapsed="false">
      <c r="B41" s="35" t="s">
        <v>89</v>
      </c>
      <c r="D41" s="41"/>
      <c r="E41" s="39"/>
      <c r="G41" s="39"/>
      <c r="H41" s="39"/>
      <c r="L41" s="29" t="str">
        <f aca="false">D40</f>
        <v>Missouri</v>
      </c>
      <c r="O41" s="37" t="str">
        <f aca="false">$C38</f>
        <v>Missouri</v>
      </c>
    </row>
    <row r="42" customFormat="false" ht="10.5" hidden="false" customHeight="true" outlineLevel="0" collapsed="false">
      <c r="C42" s="36" t="s">
        <v>89</v>
      </c>
      <c r="D42" s="42"/>
      <c r="G42" s="39"/>
      <c r="H42" s="39"/>
      <c r="L42" s="29" t="str">
        <f aca="false">D48</f>
        <v>Duke</v>
      </c>
      <c r="O42" s="37" t="str">
        <f aca="false">$C42</f>
        <v>Arizona</v>
      </c>
      <c r="P42" s="37"/>
    </row>
    <row r="43" customFormat="false" ht="10.5" hidden="false" customHeight="true" outlineLevel="0" collapsed="false">
      <c r="B43" s="38" t="s">
        <v>90</v>
      </c>
      <c r="C43" s="37"/>
      <c r="E43" s="39"/>
      <c r="G43" s="39"/>
      <c r="H43" s="39"/>
      <c r="L43" s="29" t="str">
        <f aca="false">D56</f>
        <v>WichitaSt</v>
      </c>
      <c r="N43" s="37" t="str">
        <f aca="false">$B41</f>
        <v>Arizona</v>
      </c>
      <c r="O43" s="37"/>
    </row>
    <row r="44" customFormat="false" ht="10.5" hidden="false" customHeight="true" outlineLevel="0" collapsed="false">
      <c r="C44" s="37"/>
      <c r="E44" s="43" t="s">
        <v>94</v>
      </c>
      <c r="G44" s="39"/>
      <c r="H44" s="39"/>
      <c r="L44" s="29" t="str">
        <f aca="false">D64</f>
        <v>PennSt</v>
      </c>
      <c r="N44" s="37" t="str">
        <f aca="false">$B43</f>
        <v>Northwestern</v>
      </c>
    </row>
    <row r="45" customFormat="false" ht="10.5" hidden="false" customHeight="true" outlineLevel="0" collapsed="false">
      <c r="B45" s="35" t="s">
        <v>91</v>
      </c>
      <c r="E45" s="41"/>
      <c r="F45" s="39"/>
      <c r="G45" s="39"/>
      <c r="H45" s="39"/>
      <c r="L45" s="29" t="str">
        <f aca="false">D72</f>
        <v>Stanford</v>
      </c>
      <c r="O45" s="37"/>
      <c r="P45" s="37" t="str">
        <f aca="false">$D40</f>
        <v>Missouri</v>
      </c>
    </row>
    <row r="46" customFormat="false" ht="10.5" hidden="false" customHeight="true" outlineLevel="0" collapsed="false">
      <c r="C46" s="36" t="s">
        <v>91</v>
      </c>
      <c r="E46" s="41"/>
      <c r="F46" s="39"/>
      <c r="G46" s="39"/>
      <c r="H46" s="39"/>
      <c r="L46" s="29" t="str">
        <f aca="false">D80</f>
        <v>OhioSate</v>
      </c>
      <c r="O46" s="37"/>
      <c r="P46" s="37" t="str">
        <f aca="false">$D48</f>
        <v>Duke</v>
      </c>
    </row>
    <row r="47" customFormat="false" ht="10.5" hidden="false" customHeight="true" outlineLevel="0" collapsed="false">
      <c r="B47" s="38" t="s">
        <v>92</v>
      </c>
      <c r="C47" s="37"/>
      <c r="D47" s="39"/>
      <c r="E47" s="39"/>
      <c r="F47" s="39"/>
      <c r="G47" s="39"/>
      <c r="H47" s="39"/>
      <c r="L47" s="29" t="str">
        <f aca="false">D88</f>
        <v>Tennessee</v>
      </c>
      <c r="N47" s="37" t="str">
        <f aca="false">$B45</f>
        <v>Ohio</v>
      </c>
    </row>
    <row r="48" customFormat="false" ht="10.5" hidden="false" customHeight="true" outlineLevel="0" collapsed="false">
      <c r="C48" s="37"/>
      <c r="D48" s="40" t="s">
        <v>94</v>
      </c>
      <c r="E48" s="39"/>
      <c r="F48" s="39"/>
      <c r="G48" s="39"/>
      <c r="H48" s="39"/>
      <c r="L48" s="29" t="str">
        <f aca="false">D96</f>
        <v>SoCal</v>
      </c>
      <c r="N48" s="37" t="str">
        <f aca="false">$B47</f>
        <v>Penn</v>
      </c>
    </row>
    <row r="49" customFormat="false" ht="10.5" hidden="false" customHeight="true" outlineLevel="0" collapsed="false">
      <c r="B49" s="35" t="s">
        <v>93</v>
      </c>
      <c r="D49" s="41"/>
      <c r="F49" s="39"/>
      <c r="G49" s="39"/>
      <c r="H49" s="39"/>
      <c r="L49" s="29" t="str">
        <f aca="false">D104</f>
        <v>California</v>
      </c>
      <c r="O49" s="37" t="str">
        <f aca="false">$C46</f>
        <v>Ohio</v>
      </c>
    </row>
    <row r="50" customFormat="false" ht="10.5" hidden="false" customHeight="true" outlineLevel="0" collapsed="false">
      <c r="C50" s="36" t="s">
        <v>94</v>
      </c>
      <c r="D50" s="41"/>
      <c r="F50" s="39"/>
      <c r="G50" s="39"/>
      <c r="H50" s="39"/>
      <c r="L50" s="29" t="str">
        <f aca="false">D112</f>
        <v>Minnesota</v>
      </c>
      <c r="O50" s="37" t="str">
        <f aca="false">$C50</f>
        <v>Duke</v>
      </c>
    </row>
    <row r="51" customFormat="false" ht="10.5" hidden="false" customHeight="true" outlineLevel="0" collapsed="false">
      <c r="A51" s="29" t="n">
        <v>12</v>
      </c>
      <c r="B51" s="38" t="s">
        <v>94</v>
      </c>
      <c r="C51" s="37"/>
      <c r="F51" s="39"/>
      <c r="G51" s="39"/>
      <c r="H51" s="39"/>
      <c r="L51" s="29" t="str">
        <f aca="false">D120</f>
        <v>Hawaii</v>
      </c>
      <c r="N51" s="37" t="str">
        <f aca="false">$B49</f>
        <v>HighPoint</v>
      </c>
    </row>
    <row r="52" customFormat="false" ht="10.5" hidden="false" customHeight="true" outlineLevel="0" collapsed="false">
      <c r="C52" s="37"/>
      <c r="F52" s="44" t="s">
        <v>104</v>
      </c>
      <c r="G52" s="39"/>
      <c r="H52" s="39"/>
      <c r="L52" s="29" t="str">
        <f aca="false">D128</f>
        <v>Nebraska</v>
      </c>
      <c r="N52" s="37" t="str">
        <f aca="false">$B51</f>
        <v>Duke</v>
      </c>
    </row>
    <row r="53" customFormat="false" ht="10.5" hidden="false" customHeight="true" outlineLevel="0" collapsed="false">
      <c r="A53" s="29" t="n">
        <v>13</v>
      </c>
      <c r="B53" s="35" t="s">
        <v>95</v>
      </c>
      <c r="F53" s="41"/>
      <c r="H53" s="39"/>
      <c r="O53" s="37"/>
      <c r="Q53" s="37" t="str">
        <f aca="false">$E44</f>
        <v>Duke</v>
      </c>
    </row>
    <row r="54" customFormat="false" ht="10.5" hidden="false" customHeight="true" outlineLevel="0" collapsed="false">
      <c r="C54" s="36" t="s">
        <v>95</v>
      </c>
      <c r="F54" s="41"/>
      <c r="H54" s="39"/>
      <c r="K54" s="29" t="s">
        <v>96</v>
      </c>
      <c r="O54" s="37"/>
      <c r="Q54" s="37" t="str">
        <f aca="false">$E60</f>
        <v>PennSt</v>
      </c>
    </row>
    <row r="55" customFormat="false" ht="10.5" hidden="false" customHeight="true" outlineLevel="0" collapsed="false">
      <c r="B55" s="38" t="s">
        <v>97</v>
      </c>
      <c r="C55" s="37"/>
      <c r="D55" s="39"/>
      <c r="F55" s="39"/>
      <c r="H55" s="39"/>
      <c r="L55" s="29" t="str">
        <f aca="false">E12</f>
        <v>Florida</v>
      </c>
      <c r="N55" s="37" t="str">
        <f aca="false">$B53</f>
        <v>LSU</v>
      </c>
    </row>
    <row r="56" customFormat="false" ht="10.5" hidden="false" customHeight="true" outlineLevel="0" collapsed="false">
      <c r="C56" s="37"/>
      <c r="D56" s="40" t="s">
        <v>98</v>
      </c>
      <c r="F56" s="39"/>
      <c r="H56" s="39"/>
      <c r="L56" s="29" t="str">
        <f aca="false">E28</f>
        <v>Texas</v>
      </c>
      <c r="N56" s="37" t="str">
        <f aca="false">$B55</f>
        <v>Tulsa</v>
      </c>
    </row>
    <row r="57" customFormat="false" ht="10.5" hidden="false" customHeight="true" outlineLevel="0" collapsed="false">
      <c r="B57" s="35" t="s">
        <v>98</v>
      </c>
      <c r="D57" s="41"/>
      <c r="E57" s="39"/>
      <c r="F57" s="39"/>
      <c r="H57" s="39"/>
      <c r="L57" s="29" t="str">
        <f aca="false">E44</f>
        <v>Duke</v>
      </c>
      <c r="O57" s="37" t="str">
        <f aca="false">$C54</f>
        <v>LSU</v>
      </c>
    </row>
    <row r="58" customFormat="false" ht="10.5" hidden="false" customHeight="true" outlineLevel="0" collapsed="false">
      <c r="C58" s="36" t="s">
        <v>98</v>
      </c>
      <c r="D58" s="42"/>
      <c r="F58" s="39"/>
      <c r="H58" s="39"/>
      <c r="L58" s="29" t="str">
        <f aca="false">E60</f>
        <v>PennSt</v>
      </c>
      <c r="O58" s="37" t="str">
        <f aca="false">$C58</f>
        <v>WichitaSt</v>
      </c>
    </row>
    <row r="59" customFormat="false" ht="10.5" hidden="false" customHeight="true" outlineLevel="0" collapsed="false">
      <c r="B59" s="38" t="s">
        <v>99</v>
      </c>
      <c r="C59" s="37"/>
      <c r="E59" s="39"/>
      <c r="F59" s="39"/>
      <c r="H59" s="39"/>
      <c r="L59" s="29" t="str">
        <f aca="false">E76</f>
        <v>Stanford</v>
      </c>
      <c r="N59" s="37" t="str">
        <f aca="false">$B57</f>
        <v>WichitaSt</v>
      </c>
    </row>
    <row r="60" customFormat="false" ht="10.5" hidden="false" customHeight="true" outlineLevel="0" collapsed="false">
      <c r="C60" s="37"/>
      <c r="E60" s="43" t="s">
        <v>104</v>
      </c>
      <c r="F60" s="39"/>
      <c r="H60" s="39"/>
      <c r="L60" s="29" t="str">
        <f aca="false">E92</f>
        <v>SoCal</v>
      </c>
      <c r="N60" s="37" t="str">
        <f aca="false">$B59</f>
        <v>Oklahoma</v>
      </c>
    </row>
    <row r="61" customFormat="false" ht="10.5" hidden="false" customHeight="true" outlineLevel="0" collapsed="false">
      <c r="B61" s="35" t="s">
        <v>100</v>
      </c>
      <c r="E61" s="41"/>
      <c r="H61" s="39"/>
      <c r="L61" s="29" t="str">
        <f aca="false">E108</f>
        <v>California</v>
      </c>
      <c r="O61" s="37"/>
      <c r="P61" s="37" t="str">
        <f aca="false">$D56</f>
        <v>WichitaSt</v>
      </c>
    </row>
    <row r="62" customFormat="false" ht="10.5" hidden="false" customHeight="true" outlineLevel="0" collapsed="false">
      <c r="C62" s="36" t="s">
        <v>100</v>
      </c>
      <c r="E62" s="41"/>
      <c r="H62" s="39"/>
      <c r="L62" s="29" t="str">
        <f aca="false">E124</f>
        <v>Hawaii</v>
      </c>
      <c r="O62" s="37"/>
      <c r="P62" s="37" t="str">
        <f aca="false">$D64</f>
        <v>PennSt</v>
      </c>
    </row>
    <row r="63" customFormat="false" ht="10.5" hidden="false" customHeight="true" outlineLevel="0" collapsed="false">
      <c r="B63" s="38" t="s">
        <v>101</v>
      </c>
      <c r="C63" s="37"/>
      <c r="D63" s="39"/>
      <c r="E63" s="39"/>
      <c r="H63" s="39"/>
      <c r="N63" s="37" t="str">
        <f aca="false">$B61</f>
        <v>VirginiaTech</v>
      </c>
      <c r="O63" s="37"/>
    </row>
    <row r="64" customFormat="false" ht="10.5" hidden="false" customHeight="true" outlineLevel="0" collapsed="false">
      <c r="C64" s="37"/>
      <c r="D64" s="40" t="s">
        <v>104</v>
      </c>
      <c r="E64" s="39"/>
      <c r="H64" s="39"/>
      <c r="K64" s="29" t="s">
        <v>102</v>
      </c>
      <c r="N64" s="37" t="str">
        <f aca="false">$B63</f>
        <v>Delaware</v>
      </c>
    </row>
    <row r="65" customFormat="false" ht="10.5" hidden="false" customHeight="true" outlineLevel="0" collapsed="false">
      <c r="B65" s="35" t="s">
        <v>103</v>
      </c>
      <c r="D65" s="41"/>
      <c r="H65" s="39"/>
      <c r="L65" s="29" t="str">
        <f aca="false">F20</f>
        <v>Florida</v>
      </c>
      <c r="O65" s="37" t="str">
        <f aca="false">$C62</f>
        <v>VirginiaTech</v>
      </c>
      <c r="P65" s="37"/>
    </row>
    <row r="66" customFormat="false" ht="10.5" hidden="false" customHeight="true" outlineLevel="0" collapsed="false">
      <c r="C66" s="36" t="s">
        <v>104</v>
      </c>
      <c r="D66" s="41"/>
      <c r="H66" s="39"/>
      <c r="L66" s="29" t="str">
        <f aca="false">F52</f>
        <v>PennSt</v>
      </c>
      <c r="O66" s="37" t="str">
        <f aca="false">$C66</f>
        <v>PennSt</v>
      </c>
    </row>
    <row r="67" customFormat="false" ht="10.5" hidden="false" customHeight="true" outlineLevel="0" collapsed="false">
      <c r="A67" s="29" t="n">
        <v>4</v>
      </c>
      <c r="B67" s="38" t="s">
        <v>104</v>
      </c>
      <c r="C67" s="37"/>
      <c r="H67" s="39"/>
      <c r="L67" s="29" t="str">
        <f aca="false">F84</f>
        <v>Stanford</v>
      </c>
      <c r="N67" s="37" t="str">
        <f aca="false">$B65</f>
        <v>Niagra</v>
      </c>
    </row>
    <row r="68" customFormat="false" ht="10.5" hidden="false" customHeight="true" outlineLevel="0" collapsed="false">
      <c r="C68" s="37"/>
      <c r="H68" s="46" t="s">
        <v>70</v>
      </c>
      <c r="L68" s="29" t="str">
        <f aca="false">F116</f>
        <v>Hawaii</v>
      </c>
      <c r="N68" s="37" t="str">
        <f aca="false">$B67</f>
        <v>PennSt</v>
      </c>
    </row>
    <row r="69" customFormat="false" ht="10.5" hidden="false" customHeight="true" outlineLevel="0" collapsed="false">
      <c r="A69" s="29" t="n">
        <v>3</v>
      </c>
      <c r="B69" s="35" t="s">
        <v>105</v>
      </c>
      <c r="H69" s="41"/>
      <c r="S69" s="37" t="str">
        <f aca="false">$G36</f>
        <v>Florida</v>
      </c>
    </row>
    <row r="70" customFormat="false" ht="10.5" hidden="false" customHeight="true" outlineLevel="0" collapsed="false">
      <c r="C70" s="36" t="s">
        <v>105</v>
      </c>
      <c r="H70" s="41"/>
      <c r="K70" s="29" t="s">
        <v>106</v>
      </c>
      <c r="S70" s="37" t="str">
        <f aca="false">$G100</f>
        <v>Hawaii</v>
      </c>
    </row>
    <row r="71" customFormat="false" ht="10.5" hidden="false" customHeight="true" outlineLevel="0" collapsed="false">
      <c r="B71" s="38" t="s">
        <v>107</v>
      </c>
      <c r="C71" s="37"/>
      <c r="D71" s="39"/>
      <c r="H71" s="39"/>
      <c r="L71" s="29" t="str">
        <f aca="false">G36</f>
        <v>Florida</v>
      </c>
      <c r="N71" s="37" t="str">
        <f aca="false">$B69</f>
        <v>Stanford</v>
      </c>
    </row>
    <row r="72" customFormat="false" ht="10.5" hidden="false" customHeight="true" outlineLevel="0" collapsed="false">
      <c r="C72" s="37"/>
      <c r="D72" s="40" t="s">
        <v>105</v>
      </c>
      <c r="H72" s="39"/>
      <c r="L72" s="29" t="str">
        <f aca="false">G100</f>
        <v>Hawaii</v>
      </c>
      <c r="N72" s="37" t="str">
        <f aca="false">$B71</f>
        <v>Albany</v>
      </c>
    </row>
    <row r="73" customFormat="false" ht="10.5" hidden="false" customHeight="true" outlineLevel="0" collapsed="false">
      <c r="B73" s="35" t="s">
        <v>108</v>
      </c>
      <c r="D73" s="41"/>
      <c r="E73" s="39"/>
      <c r="H73" s="39"/>
      <c r="O73" s="37" t="str">
        <f aca="false">$C70</f>
        <v>Stanford</v>
      </c>
    </row>
    <row r="74" customFormat="false" ht="10.5" hidden="false" customHeight="true" outlineLevel="0" collapsed="false">
      <c r="C74" s="36" t="s">
        <v>108</v>
      </c>
      <c r="D74" s="42"/>
      <c r="H74" s="39"/>
      <c r="K74" s="29" t="s">
        <v>109</v>
      </c>
      <c r="O74" s="37" t="str">
        <f aca="false">$C74</f>
        <v>CSFullerton</v>
      </c>
    </row>
    <row r="75" customFormat="false" ht="10.5" hidden="false" customHeight="true" outlineLevel="0" collapsed="false">
      <c r="B75" s="38" t="s">
        <v>110</v>
      </c>
      <c r="C75" s="37"/>
      <c r="E75" s="39"/>
      <c r="H75" s="39"/>
      <c r="L75" s="29" t="str">
        <f aca="false">H68</f>
        <v>Florida</v>
      </c>
      <c r="N75" s="37" t="str">
        <f aca="false">$B73</f>
        <v>CSFullerton</v>
      </c>
    </row>
    <row r="76" customFormat="false" ht="10.5" hidden="false" customHeight="true" outlineLevel="0" collapsed="false">
      <c r="C76" s="37"/>
      <c r="E76" s="43" t="s">
        <v>105</v>
      </c>
      <c r="H76" s="39"/>
      <c r="N76" s="37" t="str">
        <f aca="false">$B75</f>
        <v>ColoradoSt</v>
      </c>
    </row>
    <row r="77" customFormat="false" ht="10.5" hidden="false" customHeight="true" outlineLevel="0" collapsed="false">
      <c r="B77" s="35" t="s">
        <v>111</v>
      </c>
      <c r="E77" s="41"/>
      <c r="F77" s="39"/>
      <c r="H77" s="39"/>
      <c r="O77" s="37"/>
      <c r="P77" s="37" t="str">
        <f aca="false">$D72</f>
        <v>Stanford</v>
      </c>
    </row>
    <row r="78" customFormat="false" ht="10.5" hidden="false" customHeight="true" outlineLevel="0" collapsed="false">
      <c r="C78" s="36" t="s">
        <v>111</v>
      </c>
      <c r="E78" s="41"/>
      <c r="F78" s="39"/>
      <c r="H78" s="39"/>
      <c r="O78" s="37"/>
      <c r="P78" s="37" t="str">
        <f aca="false">$D80</f>
        <v>OhioSate</v>
      </c>
    </row>
    <row r="79" customFormat="false" ht="10.5" hidden="false" customHeight="true" outlineLevel="0" collapsed="false">
      <c r="B79" s="38" t="s">
        <v>112</v>
      </c>
      <c r="C79" s="37"/>
      <c r="D79" s="39"/>
      <c r="E79" s="39"/>
      <c r="F79" s="39"/>
      <c r="H79" s="39"/>
      <c r="N79" s="37" t="str">
        <f aca="false">$B77</f>
        <v>OhioSate</v>
      </c>
    </row>
    <row r="80" customFormat="false" ht="10.5" hidden="false" customHeight="true" outlineLevel="0" collapsed="false">
      <c r="C80" s="37"/>
      <c r="D80" s="40" t="s">
        <v>111</v>
      </c>
      <c r="E80" s="39"/>
      <c r="F80" s="39"/>
      <c r="H80" s="39"/>
      <c r="N80" s="37" t="str">
        <f aca="false">$B79</f>
        <v>Lipscom</v>
      </c>
    </row>
    <row r="81" customFormat="false" ht="10.5" hidden="false" customHeight="true" outlineLevel="0" collapsed="false">
      <c r="B81" s="35" t="s">
        <v>113</v>
      </c>
      <c r="D81" s="41"/>
      <c r="F81" s="39"/>
      <c r="H81" s="39"/>
      <c r="O81" s="37" t="str">
        <f aca="false">$C78</f>
        <v>OhioSate</v>
      </c>
    </row>
    <row r="82" customFormat="false" ht="10.5" hidden="false" customHeight="true" outlineLevel="0" collapsed="false">
      <c r="C82" s="36" t="s">
        <v>114</v>
      </c>
      <c r="D82" s="41"/>
      <c r="F82" s="39"/>
      <c r="H82" s="39"/>
      <c r="O82" s="37" t="str">
        <f aca="false">$C82</f>
        <v>Dayton</v>
      </c>
    </row>
    <row r="83" customFormat="false" ht="10.5" hidden="false" customHeight="true" outlineLevel="0" collapsed="false">
      <c r="A83" s="29" t="n">
        <v>14</v>
      </c>
      <c r="B83" s="38" t="s">
        <v>114</v>
      </c>
      <c r="C83" s="37"/>
      <c r="F83" s="39"/>
      <c r="H83" s="39"/>
      <c r="N83" s="37" t="str">
        <f aca="false">$B81</f>
        <v>Butler</v>
      </c>
    </row>
    <row r="84" customFormat="false" ht="10.5" hidden="false" customHeight="true" outlineLevel="0" collapsed="false">
      <c r="C84" s="37"/>
      <c r="F84" s="44" t="s">
        <v>105</v>
      </c>
      <c r="H84" s="39"/>
      <c r="N84" s="37" t="str">
        <f aca="false">$B83</f>
        <v>Dayton</v>
      </c>
    </row>
    <row r="85" customFormat="false" ht="10.5" hidden="false" customHeight="true" outlineLevel="0" collapsed="false">
      <c r="A85" s="29" t="n">
        <v>11</v>
      </c>
      <c r="B85" s="35" t="s">
        <v>115</v>
      </c>
      <c r="F85" s="41"/>
      <c r="G85" s="39"/>
      <c r="H85" s="39"/>
      <c r="O85" s="37"/>
      <c r="Q85" s="37" t="str">
        <f aca="false">$E76</f>
        <v>Stanford</v>
      </c>
    </row>
    <row r="86" customFormat="false" ht="10.5" hidden="false" customHeight="true" outlineLevel="0" collapsed="false">
      <c r="C86" s="36" t="s">
        <v>115</v>
      </c>
      <c r="F86" s="41"/>
      <c r="G86" s="39"/>
      <c r="H86" s="39"/>
      <c r="O86" s="37"/>
      <c r="Q86" s="37" t="str">
        <f aca="false">$E92</f>
        <v>SoCal</v>
      </c>
    </row>
    <row r="87" customFormat="false" ht="10.5" hidden="false" customHeight="true" outlineLevel="0" collapsed="false">
      <c r="B87" s="38" t="s">
        <v>116</v>
      </c>
      <c r="C87" s="37"/>
      <c r="D87" s="39"/>
      <c r="F87" s="39"/>
      <c r="G87" s="39"/>
      <c r="H87" s="39"/>
      <c r="N87" s="37" t="str">
        <f aca="false">$B85</f>
        <v>Tennessee</v>
      </c>
    </row>
    <row r="88" customFormat="false" ht="10.5" hidden="false" customHeight="true" outlineLevel="0" collapsed="false">
      <c r="C88" s="37"/>
      <c r="D88" s="40" t="s">
        <v>115</v>
      </c>
      <c r="F88" s="39"/>
      <c r="G88" s="39"/>
      <c r="H88" s="39"/>
      <c r="N88" s="37" t="str">
        <f aca="false">$B87</f>
        <v>AlabamaA&amp;M</v>
      </c>
      <c r="O88" s="37"/>
    </row>
    <row r="89" customFormat="false" ht="10.5" hidden="false" customHeight="true" outlineLevel="0" collapsed="false">
      <c r="B89" s="35" t="s">
        <v>117</v>
      </c>
      <c r="D89" s="41"/>
      <c r="E89" s="39"/>
      <c r="F89" s="39"/>
      <c r="G89" s="39"/>
      <c r="H89" s="39"/>
      <c r="O89" s="37" t="str">
        <f aca="false">$C86</f>
        <v>Tennessee</v>
      </c>
    </row>
    <row r="90" customFormat="false" ht="10.5" hidden="false" customHeight="true" outlineLevel="0" collapsed="false">
      <c r="C90" s="36" t="s">
        <v>117</v>
      </c>
      <c r="D90" s="42"/>
      <c r="F90" s="39"/>
      <c r="G90" s="39"/>
      <c r="H90" s="39"/>
      <c r="O90" s="37" t="str">
        <f aca="false">$C90</f>
        <v>Miami-FL</v>
      </c>
      <c r="P90" s="37"/>
    </row>
    <row r="91" customFormat="false" ht="10.5" hidden="false" customHeight="true" outlineLevel="0" collapsed="false">
      <c r="B91" s="38" t="s">
        <v>118</v>
      </c>
      <c r="C91" s="37"/>
      <c r="E91" s="39"/>
      <c r="F91" s="39"/>
      <c r="G91" s="39"/>
      <c r="H91" s="39"/>
      <c r="N91" s="37" t="str">
        <f aca="false">$B89</f>
        <v>Miami-FL</v>
      </c>
      <c r="O91" s="37"/>
    </row>
    <row r="92" customFormat="false" ht="10.5" hidden="false" customHeight="true" outlineLevel="0" collapsed="false">
      <c r="C92" s="37"/>
      <c r="E92" s="43" t="s">
        <v>122</v>
      </c>
      <c r="F92" s="39"/>
      <c r="G92" s="39"/>
      <c r="H92" s="39"/>
      <c r="N92" s="37" t="str">
        <f aca="false">$B91</f>
        <v>Indiana</v>
      </c>
    </row>
    <row r="93" customFormat="false" ht="10.5" hidden="false" customHeight="true" outlineLevel="0" collapsed="false">
      <c r="B93" s="35" t="s">
        <v>119</v>
      </c>
      <c r="E93" s="41"/>
      <c r="G93" s="39"/>
      <c r="H93" s="39"/>
      <c r="O93" s="37"/>
      <c r="P93" s="37" t="str">
        <f aca="false">$D88</f>
        <v>Tennessee</v>
      </c>
    </row>
    <row r="94" customFormat="false" ht="10.5" hidden="false" customHeight="true" outlineLevel="0" collapsed="false">
      <c r="C94" s="36" t="s">
        <v>120</v>
      </c>
      <c r="E94" s="41"/>
      <c r="G94" s="39"/>
      <c r="H94" s="39"/>
      <c r="O94" s="37"/>
      <c r="P94" s="37" t="str">
        <f aca="false">$D96</f>
        <v>SoCal</v>
      </c>
    </row>
    <row r="95" customFormat="false" ht="10.5" hidden="false" customHeight="true" outlineLevel="0" collapsed="false">
      <c r="B95" s="38" t="s">
        <v>120</v>
      </c>
      <c r="C95" s="37"/>
      <c r="D95" s="39"/>
      <c r="E95" s="39"/>
      <c r="G95" s="39"/>
      <c r="H95" s="39"/>
      <c r="N95" s="37" t="str">
        <f aca="false">$B93</f>
        <v>SanDiego</v>
      </c>
    </row>
    <row r="96" customFormat="false" ht="10.5" hidden="false" customHeight="true" outlineLevel="0" collapsed="false">
      <c r="C96" s="37"/>
      <c r="D96" s="40" t="s">
        <v>122</v>
      </c>
      <c r="E96" s="39"/>
      <c r="G96" s="39"/>
      <c r="H96" s="39"/>
      <c r="N96" s="37" t="str">
        <f aca="false">$B95</f>
        <v>LongBeachSt</v>
      </c>
    </row>
    <row r="97" customFormat="false" ht="10.5" hidden="false" customHeight="true" outlineLevel="0" collapsed="false">
      <c r="B97" s="35" t="s">
        <v>121</v>
      </c>
      <c r="D97" s="41"/>
      <c r="G97" s="39"/>
      <c r="H97" s="39"/>
      <c r="O97" s="37" t="str">
        <f aca="false">$C94</f>
        <v>LongBeachSt</v>
      </c>
    </row>
    <row r="98" customFormat="false" ht="10.5" hidden="false" customHeight="true" outlineLevel="0" collapsed="false">
      <c r="C98" s="36" t="s">
        <v>122</v>
      </c>
      <c r="D98" s="41"/>
      <c r="G98" s="39"/>
      <c r="H98" s="39"/>
      <c r="O98" s="37" t="str">
        <f aca="false">$C98</f>
        <v>SoCal</v>
      </c>
    </row>
    <row r="99" customFormat="false" ht="10.5" hidden="false" customHeight="true" outlineLevel="0" collapsed="false">
      <c r="A99" s="29" t="n">
        <v>6</v>
      </c>
      <c r="B99" s="38" t="s">
        <v>122</v>
      </c>
      <c r="C99" s="37"/>
      <c r="G99" s="39"/>
      <c r="H99" s="39"/>
      <c r="N99" s="37" t="str">
        <f aca="false">$B97</f>
        <v>NewMexico</v>
      </c>
    </row>
    <row r="100" customFormat="false" ht="10.5" hidden="false" customHeight="true" outlineLevel="0" collapsed="false">
      <c r="C100" s="37"/>
      <c r="G100" s="45" t="s">
        <v>131</v>
      </c>
      <c r="H100" s="39"/>
      <c r="N100" s="37" t="str">
        <f aca="false">$B99</f>
        <v>SoCal</v>
      </c>
    </row>
    <row r="101" customFormat="false" ht="10.5" hidden="false" customHeight="true" outlineLevel="0" collapsed="false">
      <c r="A101" s="29" t="n">
        <v>7</v>
      </c>
      <c r="B101" s="35" t="s">
        <v>123</v>
      </c>
      <c r="G101" s="41"/>
      <c r="R101" s="37" t="str">
        <f aca="false">$F84</f>
        <v>Stanford</v>
      </c>
    </row>
    <row r="102" customFormat="false" ht="10.5" hidden="false" customHeight="true" outlineLevel="0" collapsed="false">
      <c r="C102" s="36" t="s">
        <v>123</v>
      </c>
      <c r="G102" s="41"/>
      <c r="R102" s="37" t="str">
        <f aca="false">$F116</f>
        <v>Hawaii</v>
      </c>
    </row>
    <row r="103" customFormat="false" ht="10.5" hidden="false" customHeight="true" outlineLevel="0" collapsed="false">
      <c r="B103" s="38" t="s">
        <v>124</v>
      </c>
      <c r="C103" s="37"/>
      <c r="D103" s="39"/>
      <c r="G103" s="39"/>
      <c r="N103" s="37" t="str">
        <f aca="false">$B101</f>
        <v>California</v>
      </c>
    </row>
    <row r="104" customFormat="false" ht="10.5" hidden="false" customHeight="true" outlineLevel="0" collapsed="false">
      <c r="C104" s="37"/>
      <c r="D104" s="40" t="s">
        <v>123</v>
      </c>
      <c r="G104" s="39"/>
      <c r="N104" s="37" t="str">
        <f aca="false">$B103</f>
        <v>UtahSt</v>
      </c>
      <c r="O104" s="37"/>
    </row>
    <row r="105" customFormat="false" ht="10.5" hidden="false" customHeight="true" outlineLevel="0" collapsed="false">
      <c r="B105" s="35" t="s">
        <v>125</v>
      </c>
      <c r="D105" s="41"/>
      <c r="E105" s="39"/>
      <c r="G105" s="39"/>
      <c r="O105" s="37" t="str">
        <f aca="false">$C102</f>
        <v>California</v>
      </c>
    </row>
    <row r="106" customFormat="false" ht="10.5" hidden="false" customHeight="true" outlineLevel="0" collapsed="false">
      <c r="C106" s="36" t="s">
        <v>126</v>
      </c>
      <c r="D106" s="42"/>
      <c r="G106" s="39"/>
      <c r="O106" s="37" t="str">
        <f aca="false">$C106</f>
        <v>NorthCarolina</v>
      </c>
    </row>
    <row r="107" customFormat="false" ht="10.5" hidden="false" customHeight="true" outlineLevel="0" collapsed="false">
      <c r="B107" s="38" t="s">
        <v>126</v>
      </c>
      <c r="C107" s="37"/>
      <c r="E107" s="39"/>
      <c r="G107" s="39"/>
      <c r="N107" s="37" t="str">
        <f aca="false">$B105</f>
        <v>Mississippi</v>
      </c>
    </row>
    <row r="108" customFormat="false" ht="10.5" hidden="false" customHeight="true" outlineLevel="0" collapsed="false">
      <c r="C108" s="37"/>
      <c r="E108" s="43" t="s">
        <v>123</v>
      </c>
      <c r="G108" s="39"/>
      <c r="N108" s="37" t="str">
        <f aca="false">$B107</f>
        <v>NorthCarolina</v>
      </c>
    </row>
    <row r="109" customFormat="false" ht="10.5" hidden="false" customHeight="true" outlineLevel="0" collapsed="false">
      <c r="B109" s="35" t="s">
        <v>127</v>
      </c>
      <c r="E109" s="41"/>
      <c r="F109" s="39"/>
      <c r="G109" s="39"/>
      <c r="O109" s="37"/>
      <c r="P109" s="37" t="str">
        <f aca="false">$D104</f>
        <v>California</v>
      </c>
    </row>
    <row r="110" customFormat="false" ht="10.5" hidden="false" customHeight="true" outlineLevel="0" collapsed="false">
      <c r="C110" s="36" t="s">
        <v>127</v>
      </c>
      <c r="E110" s="41"/>
      <c r="F110" s="39"/>
      <c r="G110" s="39"/>
      <c r="O110" s="37"/>
      <c r="P110" s="37" t="str">
        <f aca="false">$D112</f>
        <v>Minnesota</v>
      </c>
    </row>
    <row r="111" customFormat="false" ht="10.5" hidden="false" customHeight="true" outlineLevel="0" collapsed="false">
      <c r="B111" s="38" t="s">
        <v>128</v>
      </c>
      <c r="C111" s="37"/>
      <c r="D111" s="39"/>
      <c r="E111" s="39"/>
      <c r="F111" s="39"/>
      <c r="G111" s="39"/>
      <c r="N111" s="37" t="str">
        <f aca="false">$B109</f>
        <v>IowaSt</v>
      </c>
    </row>
    <row r="112" customFormat="false" ht="10.5" hidden="false" customHeight="true" outlineLevel="0" collapsed="false">
      <c r="C112" s="37"/>
      <c r="D112" s="40" t="s">
        <v>130</v>
      </c>
      <c r="E112" s="39"/>
      <c r="F112" s="39"/>
      <c r="G112" s="39"/>
      <c r="N112" s="37" t="str">
        <f aca="false">$B111</f>
        <v>Creighton</v>
      </c>
    </row>
    <row r="113" customFormat="false" ht="10.5" hidden="false" customHeight="true" outlineLevel="0" collapsed="false">
      <c r="B113" s="35" t="s">
        <v>129</v>
      </c>
      <c r="D113" s="41"/>
      <c r="F113" s="39"/>
      <c r="G113" s="39"/>
      <c r="O113" s="37" t="str">
        <f aca="false">$C110</f>
        <v>IowaSt</v>
      </c>
    </row>
    <row r="114" customFormat="false" ht="10.5" hidden="false" customHeight="true" outlineLevel="0" collapsed="false">
      <c r="C114" s="36" t="s">
        <v>130</v>
      </c>
      <c r="D114" s="41"/>
      <c r="F114" s="39"/>
      <c r="G114" s="39"/>
      <c r="O114" s="37" t="str">
        <f aca="false">$C114</f>
        <v>Minnesota</v>
      </c>
    </row>
    <row r="115" customFormat="false" ht="10.5" hidden="false" customHeight="true" outlineLevel="0" collapsed="false">
      <c r="A115" s="29" t="n">
        <v>10</v>
      </c>
      <c r="B115" s="38" t="s">
        <v>130</v>
      </c>
      <c r="C115" s="37"/>
      <c r="F115" s="39"/>
      <c r="G115" s="39"/>
      <c r="N115" s="37" t="str">
        <f aca="false">$B113</f>
        <v>NorthDakotaSt</v>
      </c>
    </row>
    <row r="116" customFormat="false" ht="10.5" hidden="false" customHeight="true" outlineLevel="0" collapsed="false">
      <c r="C116" s="37"/>
      <c r="F116" s="44" t="s">
        <v>131</v>
      </c>
      <c r="G116" s="39"/>
      <c r="N116" s="37" t="str">
        <f aca="false">$B115</f>
        <v>Minnesota</v>
      </c>
    </row>
    <row r="117" customFormat="false" ht="10.5" hidden="false" customHeight="true" outlineLevel="0" collapsed="false">
      <c r="A117" s="29" t="n">
        <v>15</v>
      </c>
      <c r="B117" s="35" t="s">
        <v>131</v>
      </c>
      <c r="F117" s="41"/>
      <c r="O117" s="37"/>
      <c r="Q117" s="37" t="str">
        <f aca="false">$E108</f>
        <v>California</v>
      </c>
    </row>
    <row r="118" customFormat="false" ht="10.5" hidden="false" customHeight="true" outlineLevel="0" collapsed="false">
      <c r="C118" s="36" t="s">
        <v>131</v>
      </c>
      <c r="F118" s="41"/>
      <c r="O118" s="37"/>
      <c r="Q118" s="37" t="str">
        <f aca="false">$E124</f>
        <v>Hawaii</v>
      </c>
    </row>
    <row r="119" customFormat="false" ht="10.5" hidden="false" customHeight="true" outlineLevel="0" collapsed="false">
      <c r="B119" s="38" t="s">
        <v>132</v>
      </c>
      <c r="C119" s="37"/>
      <c r="D119" s="39"/>
      <c r="F119" s="39"/>
      <c r="N119" s="37" t="str">
        <f aca="false">$B117</f>
        <v>Hawaii</v>
      </c>
    </row>
    <row r="120" customFormat="false" ht="10.5" hidden="false" customHeight="true" outlineLevel="0" collapsed="false">
      <c r="C120" s="37"/>
      <c r="D120" s="40" t="s">
        <v>131</v>
      </c>
      <c r="F120" s="39"/>
      <c r="N120" s="37" t="str">
        <f aca="false">$B119</f>
        <v>PortlandSt</v>
      </c>
    </row>
    <row r="121" customFormat="false" ht="10.5" hidden="false" customHeight="true" outlineLevel="0" collapsed="false">
      <c r="B121" s="35" t="s">
        <v>133</v>
      </c>
      <c r="D121" s="41"/>
      <c r="E121" s="39"/>
      <c r="F121" s="39"/>
      <c r="O121" s="37" t="str">
        <f aca="false">$C118</f>
        <v>Hawaii</v>
      </c>
    </row>
    <row r="122" customFormat="false" ht="10.5" hidden="false" customHeight="true" outlineLevel="0" collapsed="false">
      <c r="C122" s="36" t="s">
        <v>133</v>
      </c>
      <c r="D122" s="42"/>
      <c r="F122" s="39"/>
      <c r="O122" s="37" t="str">
        <f aca="false">$C122</f>
        <v>Washington</v>
      </c>
    </row>
    <row r="123" customFormat="false" ht="10.5" hidden="false" customHeight="true" outlineLevel="0" collapsed="false">
      <c r="B123" s="38" t="s">
        <v>134</v>
      </c>
      <c r="C123" s="37"/>
      <c r="E123" s="39"/>
      <c r="F123" s="39"/>
      <c r="N123" s="37" t="str">
        <f aca="false">$B121</f>
        <v>Washington</v>
      </c>
    </row>
    <row r="124" customFormat="false" ht="10.5" hidden="false" customHeight="true" outlineLevel="0" collapsed="false">
      <c r="C124" s="37"/>
      <c r="E124" s="43" t="s">
        <v>131</v>
      </c>
      <c r="F124" s="39"/>
      <c r="N124" s="37" t="str">
        <f aca="false">$B123</f>
        <v>Michigan</v>
      </c>
    </row>
    <row r="125" customFormat="false" ht="10.5" hidden="false" customHeight="true" outlineLevel="0" collapsed="false">
      <c r="B125" s="35" t="s">
        <v>135</v>
      </c>
      <c r="E125" s="41"/>
      <c r="O125" s="37"/>
      <c r="P125" s="37" t="str">
        <f aca="false">$D120</f>
        <v>Hawaii</v>
      </c>
    </row>
    <row r="126" customFormat="false" ht="10.5" hidden="false" customHeight="true" outlineLevel="0" collapsed="false">
      <c r="C126" s="36" t="s">
        <v>136</v>
      </c>
      <c r="E126" s="41"/>
      <c r="O126" s="37"/>
      <c r="P126" s="37" t="str">
        <f aca="false">$D128</f>
        <v>Nebraska</v>
      </c>
    </row>
    <row r="127" customFormat="false" ht="10.5" hidden="false" customHeight="true" outlineLevel="0" collapsed="false">
      <c r="B127" s="38" t="s">
        <v>136</v>
      </c>
      <c r="C127" s="37"/>
      <c r="D127" s="39"/>
      <c r="E127" s="39"/>
      <c r="N127" s="37" t="str">
        <f aca="false">$B125</f>
        <v>Auburn</v>
      </c>
    </row>
    <row r="128" customFormat="false" ht="10.5" hidden="false" customHeight="true" outlineLevel="0" collapsed="false">
      <c r="C128" s="37"/>
      <c r="D128" s="40" t="s">
        <v>138</v>
      </c>
      <c r="E128" s="39"/>
      <c r="N128" s="37" t="str">
        <f aca="false">$B127</f>
        <v>MissouriSt</v>
      </c>
    </row>
    <row r="129" customFormat="false" ht="10.5" hidden="false" customHeight="true" outlineLevel="0" collapsed="false">
      <c r="B129" s="35" t="s">
        <v>137</v>
      </c>
      <c r="D129" s="41"/>
      <c r="O129" s="37" t="str">
        <f aca="false">$C126</f>
        <v>MissouriSt</v>
      </c>
    </row>
    <row r="130" customFormat="false" ht="10.5" hidden="false" customHeight="true" outlineLevel="0" collapsed="false">
      <c r="C130" s="36" t="s">
        <v>138</v>
      </c>
      <c r="D130" s="41"/>
      <c r="O130" s="37" t="str">
        <f aca="false">$C130</f>
        <v>Nebraska</v>
      </c>
    </row>
    <row r="131" customFormat="false" ht="10.5" hidden="false" customHeight="true" outlineLevel="0" collapsed="false">
      <c r="A131" s="29" t="n">
        <v>2</v>
      </c>
      <c r="B131" s="38" t="s">
        <v>138</v>
      </c>
      <c r="C131" s="37"/>
      <c r="N131" s="37" t="str">
        <f aca="false">$B129</f>
        <v>SacredHeart</v>
      </c>
      <c r="O131" s="37"/>
    </row>
    <row r="132" customFormat="false" ht="10.5" hidden="false" customHeight="true" outlineLevel="0" collapsed="false">
      <c r="C132" s="37"/>
      <c r="N132" s="37"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29" width="8.41"/>
    <col collapsed="false" customWidth="true" hidden="false" outlineLevel="0" max="8" min="2" style="29" width="13.56"/>
    <col collapsed="false" customWidth="true" hidden="false" outlineLevel="0" max="9" min="9" style="29" width="2.99"/>
    <col collapsed="false" customWidth="true" hidden="false" outlineLevel="0" max="10" min="10" style="29" width="9.99"/>
    <col collapsed="false" customWidth="true" hidden="false" outlineLevel="0" max="11" min="11" style="29" width="2.99"/>
    <col collapsed="false" customWidth="true" hidden="false" outlineLevel="0" max="12" min="12" style="29" width="10.85"/>
    <col collapsed="false" customWidth="true" hidden="false" outlineLevel="0" max="13" min="13" style="29" width="2.84"/>
    <col collapsed="false" customWidth="false" hidden="false" outlineLevel="0" max="257" min="14" style="29" width="9.14"/>
  </cols>
  <sheetData>
    <row r="1" s="31" customFormat="true" ht="10.5" hidden="false" customHeight="true" outlineLevel="0" collapsed="false">
      <c r="A1" s="30" t="s">
        <v>150</v>
      </c>
      <c r="B1" s="31" t="s">
        <v>45</v>
      </c>
      <c r="C1" s="31" t="s">
        <v>46</v>
      </c>
      <c r="D1" s="31" t="s">
        <v>47</v>
      </c>
      <c r="E1" s="31" t="s">
        <v>48</v>
      </c>
      <c r="F1" s="31" t="s">
        <v>49</v>
      </c>
      <c r="G1" s="31" t="s">
        <v>50</v>
      </c>
      <c r="H1" s="31" t="s">
        <v>51</v>
      </c>
      <c r="J1" s="31" t="s">
        <v>52</v>
      </c>
      <c r="L1" s="31" t="s">
        <v>53</v>
      </c>
      <c r="N1" s="32" t="s">
        <v>54</v>
      </c>
      <c r="O1" s="32" t="s">
        <v>55</v>
      </c>
      <c r="P1" s="32" t="s">
        <v>56</v>
      </c>
      <c r="Q1" s="32" t="s">
        <v>57</v>
      </c>
      <c r="R1" s="32" t="s">
        <v>58</v>
      </c>
      <c r="S1" s="32" t="s">
        <v>59</v>
      </c>
    </row>
    <row r="2" s="33" customFormat="true" ht="10.5" hidden="false" customHeight="true" outlineLevel="0" collapsed="false">
      <c r="B2" s="34" t="s">
        <v>60</v>
      </c>
      <c r="C2" s="34" t="s">
        <v>61</v>
      </c>
      <c r="D2" s="34" t="s">
        <v>62</v>
      </c>
      <c r="E2" s="34" t="s">
        <v>63</v>
      </c>
      <c r="F2" s="34" t="s">
        <v>64</v>
      </c>
      <c r="G2" s="34" t="s">
        <v>65</v>
      </c>
      <c r="I2" s="33" t="s">
        <v>66</v>
      </c>
      <c r="K2" s="33" t="s">
        <v>66</v>
      </c>
    </row>
    <row r="3" customFormat="false" ht="10.5" hidden="false" customHeight="true" outlineLevel="0" collapsed="false">
      <c r="B3" s="31" t="s">
        <v>67</v>
      </c>
      <c r="C3" s="31"/>
      <c r="D3" s="31" t="s">
        <v>68</v>
      </c>
      <c r="E3" s="31"/>
      <c r="F3" s="31" t="s">
        <v>69</v>
      </c>
      <c r="G3" s="31"/>
      <c r="H3" s="31"/>
      <c r="L3" s="29" t="str">
        <f aca="false">C6</f>
        <v>Florida</v>
      </c>
    </row>
    <row r="4" customFormat="false" ht="10.5" hidden="false" customHeight="true" outlineLevel="0" collapsed="false">
      <c r="A4" s="33"/>
      <c r="B4" s="33"/>
      <c r="L4" s="29" t="str">
        <f aca="false">C10</f>
        <v>FloridaSt</v>
      </c>
    </row>
    <row r="5" customFormat="false" ht="10.5" hidden="false" customHeight="true" outlineLevel="0" collapsed="false">
      <c r="A5" s="29" t="n">
        <v>1</v>
      </c>
      <c r="B5" s="35" t="s">
        <v>70</v>
      </c>
      <c r="L5" s="29" t="str">
        <f aca="false">C14</f>
        <v>Louisville</v>
      </c>
    </row>
    <row r="6" customFormat="false" ht="10.5" hidden="false" customHeight="true" outlineLevel="0" collapsed="false">
      <c r="C6" s="36" t="s">
        <v>70</v>
      </c>
      <c r="L6" s="29" t="str">
        <f aca="false">C18</f>
        <v>Purdue</v>
      </c>
      <c r="R6" s="37"/>
      <c r="S6" s="37"/>
    </row>
    <row r="7" customFormat="false" ht="10.5" hidden="false" customHeight="true" outlineLevel="0" collapsed="false">
      <c r="B7" s="38" t="s">
        <v>71</v>
      </c>
      <c r="C7" s="37"/>
      <c r="D7" s="39"/>
      <c r="L7" s="29" t="str">
        <f aca="false">C22</f>
        <v>Texas</v>
      </c>
      <c r="N7" s="37" t="str">
        <f aca="false">$B5</f>
        <v>Florida</v>
      </c>
      <c r="R7" s="37"/>
      <c r="S7" s="37"/>
    </row>
    <row r="8" customFormat="false" ht="10.5" hidden="false" customHeight="true" outlineLevel="0" collapsed="false">
      <c r="C8" s="37"/>
      <c r="D8" s="40" t="s">
        <v>70</v>
      </c>
      <c r="L8" s="29" t="str">
        <f aca="false">C26</f>
        <v>UCLA</v>
      </c>
      <c r="N8" s="37" t="str">
        <f aca="false">$B7</f>
        <v>SouthCarolinaSt</v>
      </c>
    </row>
    <row r="9" customFormat="false" ht="10.5" hidden="false" customHeight="true" outlineLevel="0" collapsed="false">
      <c r="B9" s="35" t="s">
        <v>72</v>
      </c>
      <c r="D9" s="41"/>
      <c r="E9" s="39"/>
      <c r="L9" s="29" t="str">
        <f aca="false">C30</f>
        <v>Cincinnati</v>
      </c>
      <c r="O9" s="37" t="str">
        <f aca="false">$C6</f>
        <v>Florida</v>
      </c>
    </row>
    <row r="10" customFormat="false" ht="10.5" hidden="false" customHeight="true" outlineLevel="0" collapsed="false">
      <c r="C10" s="36" t="s">
        <v>73</v>
      </c>
      <c r="D10" s="42"/>
      <c r="L10" s="29" t="str">
        <f aca="false">C34</f>
        <v>Illinois</v>
      </c>
      <c r="O10" s="37" t="str">
        <f aca="false">$C10</f>
        <v>FloridaSt</v>
      </c>
    </row>
    <row r="11" customFormat="false" ht="10.5" hidden="false" customHeight="true" outlineLevel="0" collapsed="false">
      <c r="B11" s="38" t="s">
        <v>73</v>
      </c>
      <c r="C11" s="37"/>
      <c r="E11" s="39"/>
      <c r="L11" s="29" t="str">
        <f aca="false">C38</f>
        <v>NorthernIowa</v>
      </c>
      <c r="N11" s="37" t="str">
        <f aca="false">$B9</f>
        <v>GeorgiaSouthern</v>
      </c>
    </row>
    <row r="12" customFormat="false" ht="10.5" hidden="false" customHeight="true" outlineLevel="0" collapsed="false">
      <c r="C12" s="37"/>
      <c r="E12" s="43" t="s">
        <v>70</v>
      </c>
      <c r="L12" s="29" t="str">
        <f aca="false">C42</f>
        <v>Arizona</v>
      </c>
      <c r="N12" s="37" t="str">
        <f aca="false">$B11</f>
        <v>FloridaSt</v>
      </c>
      <c r="O12" s="37"/>
    </row>
    <row r="13" customFormat="false" ht="10.5" hidden="false" customHeight="true" outlineLevel="0" collapsed="false">
      <c r="B13" s="35" t="s">
        <v>74</v>
      </c>
      <c r="E13" s="41"/>
      <c r="F13" s="39"/>
      <c r="L13" s="29" t="str">
        <f aca="false">C46</f>
        <v>Ohio</v>
      </c>
      <c r="O13" s="37"/>
      <c r="P13" s="37" t="str">
        <f aca="false">$D8</f>
        <v>Florida</v>
      </c>
    </row>
    <row r="14" customFormat="false" ht="10.5" hidden="false" customHeight="true" outlineLevel="0" collapsed="false">
      <c r="C14" s="36" t="s">
        <v>75</v>
      </c>
      <c r="E14" s="41"/>
      <c r="F14" s="39"/>
      <c r="L14" s="29" t="str">
        <f aca="false">C50</f>
        <v>Duke</v>
      </c>
      <c r="O14" s="37"/>
      <c r="P14" s="37" t="str">
        <f aca="false">$D16</f>
        <v>Purdue</v>
      </c>
    </row>
    <row r="15" customFormat="false" ht="10.5" hidden="false" customHeight="true" outlineLevel="0" collapsed="false">
      <c r="B15" s="38" t="s">
        <v>75</v>
      </c>
      <c r="C15" s="37"/>
      <c r="D15" s="39"/>
      <c r="E15" s="39"/>
      <c r="F15" s="39"/>
      <c r="L15" s="29" t="str">
        <f aca="false">C54</f>
        <v>LSU</v>
      </c>
      <c r="N15" s="37" t="str">
        <f aca="false">$B13</f>
        <v>MiddleTennSt</v>
      </c>
    </row>
    <row r="16" customFormat="false" ht="10.5" hidden="false" customHeight="true" outlineLevel="0" collapsed="false">
      <c r="C16" s="37"/>
      <c r="D16" s="40" t="s">
        <v>77</v>
      </c>
      <c r="E16" s="39"/>
      <c r="F16" s="39"/>
      <c r="L16" s="29" t="str">
        <f aca="false">C58</f>
        <v>Oklahoma</v>
      </c>
      <c r="N16" s="37" t="str">
        <f aca="false">$B15</f>
        <v>Louisville</v>
      </c>
    </row>
    <row r="17" customFormat="false" ht="10.5" hidden="false" customHeight="true" outlineLevel="0" collapsed="false">
      <c r="B17" s="35" t="s">
        <v>76</v>
      </c>
      <c r="D17" s="41"/>
      <c r="F17" s="39"/>
      <c r="L17" s="29" t="str">
        <f aca="false">C62</f>
        <v>Delaware</v>
      </c>
      <c r="O17" s="37" t="str">
        <f aca="false">$C14</f>
        <v>Louisville</v>
      </c>
    </row>
    <row r="18" customFormat="false" ht="10.5" hidden="false" customHeight="true" outlineLevel="0" collapsed="false">
      <c r="C18" s="36" t="s">
        <v>77</v>
      </c>
      <c r="D18" s="41"/>
      <c r="F18" s="39"/>
      <c r="L18" s="29" t="str">
        <f aca="false">C66</f>
        <v>PennSt</v>
      </c>
      <c r="O18" s="37" t="str">
        <f aca="false">$C18</f>
        <v>Purdue</v>
      </c>
    </row>
    <row r="19" customFormat="false" ht="10.5" hidden="false" customHeight="true" outlineLevel="0" collapsed="false">
      <c r="A19" s="29" t="n">
        <v>16</v>
      </c>
      <c r="B19" s="38" t="s">
        <v>77</v>
      </c>
      <c r="C19" s="37"/>
      <c r="F19" s="39"/>
      <c r="L19" s="29" t="str">
        <f aca="false">C70</f>
        <v>Stanford</v>
      </c>
      <c r="N19" s="37" t="str">
        <f aca="false">$B17</f>
        <v>Kentucky</v>
      </c>
    </row>
    <row r="20" customFormat="false" ht="10.5" hidden="false" customHeight="true" outlineLevel="0" collapsed="false">
      <c r="C20" s="37"/>
      <c r="F20" s="44" t="s">
        <v>70</v>
      </c>
      <c r="L20" s="29" t="str">
        <f aca="false">C74</f>
        <v>CSFullerton</v>
      </c>
      <c r="N20" s="37" t="str">
        <f aca="false">$B19</f>
        <v>Purdue</v>
      </c>
    </row>
    <row r="21" customFormat="false" ht="10.5" hidden="false" customHeight="true" outlineLevel="0" collapsed="false">
      <c r="A21" s="29" t="n">
        <v>9</v>
      </c>
      <c r="B21" s="35" t="s">
        <v>78</v>
      </c>
      <c r="F21" s="41"/>
      <c r="G21" s="39"/>
      <c r="L21" s="29" t="str">
        <f aca="false">C78</f>
        <v>OhioSate</v>
      </c>
      <c r="O21" s="37"/>
      <c r="Q21" s="37" t="str">
        <f aca="false">$E12</f>
        <v>Florida</v>
      </c>
    </row>
    <row r="22" customFormat="false" ht="10.5" hidden="false" customHeight="true" outlineLevel="0" collapsed="false">
      <c r="C22" s="36" t="s">
        <v>78</v>
      </c>
      <c r="F22" s="41"/>
      <c r="G22" s="39"/>
      <c r="L22" s="29" t="str">
        <f aca="false">C82</f>
        <v>Dayton</v>
      </c>
      <c r="O22" s="37"/>
      <c r="Q22" s="37" t="str">
        <f aca="false">$E28</f>
        <v>Texas</v>
      </c>
    </row>
    <row r="23" customFormat="false" ht="10.5" hidden="false" customHeight="true" outlineLevel="0" collapsed="false">
      <c r="B23" s="38" t="s">
        <v>79</v>
      </c>
      <c r="C23" s="37"/>
      <c r="D23" s="39"/>
      <c r="F23" s="39"/>
      <c r="G23" s="39"/>
      <c r="L23" s="29" t="str">
        <f aca="false">C86</f>
        <v>Tennessee</v>
      </c>
      <c r="N23" s="37" t="str">
        <f aca="false">$B21</f>
        <v>Texas</v>
      </c>
    </row>
    <row r="24" customFormat="false" ht="10.5" hidden="false" customHeight="true" outlineLevel="0" collapsed="false">
      <c r="C24" s="37"/>
      <c r="D24" s="40" t="s">
        <v>78</v>
      </c>
      <c r="F24" s="39"/>
      <c r="G24" s="39"/>
      <c r="L24" s="29" t="str">
        <f aca="false">C90</f>
        <v>Indiana</v>
      </c>
      <c r="N24" s="37" t="str">
        <f aca="false">$B23</f>
        <v>UTSanAntonio</v>
      </c>
    </row>
    <row r="25" customFormat="false" ht="10.5" hidden="false" customHeight="true" outlineLevel="0" collapsed="false">
      <c r="B25" s="35" t="s">
        <v>80</v>
      </c>
      <c r="D25" s="41"/>
      <c r="E25" s="39"/>
      <c r="F25" s="39"/>
      <c r="G25" s="39"/>
      <c r="L25" s="29" t="str">
        <f aca="false">C94</f>
        <v>SanDiego</v>
      </c>
      <c r="O25" s="37" t="str">
        <f aca="false">$C22</f>
        <v>Texas</v>
      </c>
    </row>
    <row r="26" customFormat="false" ht="10.5" hidden="false" customHeight="true" outlineLevel="0" collapsed="false">
      <c r="C26" s="36" t="s">
        <v>81</v>
      </c>
      <c r="D26" s="42"/>
      <c r="F26" s="39"/>
      <c r="G26" s="39"/>
      <c r="L26" s="29" t="str">
        <f aca="false">C98</f>
        <v>SoCal</v>
      </c>
      <c r="O26" s="37" t="str">
        <f aca="false">$C26</f>
        <v>UCLA</v>
      </c>
    </row>
    <row r="27" customFormat="false" ht="10.5" hidden="false" customHeight="true" outlineLevel="0" collapsed="false">
      <c r="B27" s="38" t="s">
        <v>81</v>
      </c>
      <c r="C27" s="37"/>
      <c r="E27" s="39"/>
      <c r="F27" s="39"/>
      <c r="G27" s="39"/>
      <c r="L27" s="29" t="str">
        <f aca="false">C102</f>
        <v>California</v>
      </c>
      <c r="N27" s="37" t="str">
        <f aca="false">$B25</f>
        <v>American</v>
      </c>
    </row>
    <row r="28" customFormat="false" ht="10.5" hidden="false" customHeight="true" outlineLevel="0" collapsed="false">
      <c r="C28" s="37"/>
      <c r="E28" s="43" t="s">
        <v>78</v>
      </c>
      <c r="F28" s="39"/>
      <c r="G28" s="39"/>
      <c r="L28" s="29" t="str">
        <f aca="false">C106</f>
        <v>NorthCarolina</v>
      </c>
      <c r="N28" s="37" t="str">
        <f aca="false">$B27</f>
        <v>UCLA</v>
      </c>
    </row>
    <row r="29" customFormat="false" ht="10.5" hidden="false" customHeight="true" outlineLevel="0" collapsed="false">
      <c r="B29" s="35" t="s">
        <v>82</v>
      </c>
      <c r="E29" s="41"/>
      <c r="G29" s="39"/>
      <c r="L29" s="29" t="str">
        <f aca="false">C110</f>
        <v>IowaSt</v>
      </c>
      <c r="O29" s="37"/>
      <c r="P29" s="37" t="str">
        <f aca="false">$D24</f>
        <v>Texas</v>
      </c>
    </row>
    <row r="30" customFormat="false" ht="10.5" hidden="false" customHeight="true" outlineLevel="0" collapsed="false">
      <c r="C30" s="36" t="s">
        <v>82</v>
      </c>
      <c r="E30" s="41"/>
      <c r="G30" s="39"/>
      <c r="L30" s="29" t="str">
        <f aca="false">C114</f>
        <v>Minnesota</v>
      </c>
      <c r="O30" s="37"/>
      <c r="P30" s="37" t="str">
        <f aca="false">$D32</f>
        <v>Illinois</v>
      </c>
    </row>
    <row r="31" customFormat="false" ht="10.5" hidden="false" customHeight="true" outlineLevel="0" collapsed="false">
      <c r="B31" s="38" t="s">
        <v>83</v>
      </c>
      <c r="C31" s="37"/>
      <c r="D31" s="39"/>
      <c r="E31" s="39"/>
      <c r="G31" s="39"/>
      <c r="L31" s="29" t="str">
        <f aca="false">C118</f>
        <v>Hawaii</v>
      </c>
      <c r="N31" s="37" t="str">
        <f aca="false">$B29</f>
        <v>Cincinnati</v>
      </c>
    </row>
    <row r="32" customFormat="false" ht="10.5" hidden="false" customHeight="true" outlineLevel="0" collapsed="false">
      <c r="C32" s="37"/>
      <c r="D32" s="40" t="s">
        <v>85</v>
      </c>
      <c r="E32" s="39"/>
      <c r="G32" s="39"/>
      <c r="L32" s="29" t="str">
        <f aca="false">C122</f>
        <v>Washington</v>
      </c>
      <c r="N32" s="37" t="str">
        <f aca="false">$B31</f>
        <v>WesternKent</v>
      </c>
    </row>
    <row r="33" customFormat="false" ht="10.5" hidden="false" customHeight="true" outlineLevel="0" collapsed="false">
      <c r="B33" s="35" t="s">
        <v>84</v>
      </c>
      <c r="D33" s="41"/>
      <c r="G33" s="39"/>
      <c r="L33" s="29" t="str">
        <f aca="false">C126</f>
        <v>Auburn</v>
      </c>
      <c r="O33" s="37" t="str">
        <f aca="false">$C30</f>
        <v>Cincinnati</v>
      </c>
    </row>
    <row r="34" customFormat="false" ht="10.5" hidden="false" customHeight="true" outlineLevel="0" collapsed="false">
      <c r="C34" s="36" t="s">
        <v>85</v>
      </c>
      <c r="D34" s="41"/>
      <c r="G34" s="39"/>
      <c r="L34" s="29" t="str">
        <f aca="false">C130</f>
        <v>Nebraska</v>
      </c>
      <c r="O34" s="37" t="str">
        <f aca="false">$C34</f>
        <v>Illinois</v>
      </c>
    </row>
    <row r="35" customFormat="false" ht="10.5" hidden="false" customHeight="true" outlineLevel="0" collapsed="false">
      <c r="A35" s="29" t="n">
        <v>8</v>
      </c>
      <c r="B35" s="38" t="s">
        <v>85</v>
      </c>
      <c r="C35" s="37"/>
      <c r="G35" s="39"/>
      <c r="N35" s="37" t="str">
        <f aca="false">$B33</f>
        <v>AustinPeay</v>
      </c>
      <c r="O35" s="37"/>
    </row>
    <row r="36" customFormat="false" ht="10.5" hidden="false" customHeight="true" outlineLevel="0" collapsed="false">
      <c r="C36" s="37"/>
      <c r="G36" s="45" t="s">
        <v>70</v>
      </c>
      <c r="K36" s="29" t="s">
        <v>86</v>
      </c>
      <c r="N36" s="37" t="str">
        <f aca="false">$B35</f>
        <v>Illinois</v>
      </c>
    </row>
    <row r="37" customFormat="false" ht="10.5" hidden="false" customHeight="true" outlineLevel="0" collapsed="false">
      <c r="A37" s="29" t="n">
        <v>5</v>
      </c>
      <c r="B37" s="35" t="s">
        <v>87</v>
      </c>
      <c r="G37" s="41"/>
      <c r="H37" s="39"/>
      <c r="L37" s="29" t="str">
        <f aca="false">D8</f>
        <v>Florida</v>
      </c>
      <c r="O37" s="37"/>
      <c r="R37" s="37" t="str">
        <f aca="false">$F20</f>
        <v>Florida</v>
      </c>
    </row>
    <row r="38" customFormat="false" ht="10.5" hidden="false" customHeight="true" outlineLevel="0" collapsed="false">
      <c r="C38" s="36" t="s">
        <v>87</v>
      </c>
      <c r="G38" s="41"/>
      <c r="H38" s="39"/>
      <c r="L38" s="29" t="str">
        <f aca="false">D16</f>
        <v>Purdue</v>
      </c>
      <c r="O38" s="37"/>
      <c r="R38" s="37" t="str">
        <f aca="false">$F52</f>
        <v>PennSt</v>
      </c>
    </row>
    <row r="39" customFormat="false" ht="10.5" hidden="false" customHeight="true" outlineLevel="0" collapsed="false">
      <c r="B39" s="38" t="s">
        <v>88</v>
      </c>
      <c r="C39" s="37"/>
      <c r="D39" s="39"/>
      <c r="G39" s="39"/>
      <c r="H39" s="39"/>
      <c r="L39" s="29" t="str">
        <f aca="false">D24</f>
        <v>Texas</v>
      </c>
      <c r="N39" s="37" t="str">
        <f aca="false">$B37</f>
        <v>NorthernIowa</v>
      </c>
    </row>
    <row r="40" customFormat="false" ht="10.5" hidden="false" customHeight="true" outlineLevel="0" collapsed="false">
      <c r="C40" s="37"/>
      <c r="D40" s="40" t="s">
        <v>89</v>
      </c>
      <c r="G40" s="39"/>
      <c r="H40" s="39"/>
      <c r="L40" s="29" t="str">
        <f aca="false">D32</f>
        <v>Illinois</v>
      </c>
      <c r="N40" s="37" t="str">
        <f aca="false">$B39</f>
        <v>Missouri</v>
      </c>
    </row>
    <row r="41" customFormat="false" ht="10.5" hidden="false" customHeight="true" outlineLevel="0" collapsed="false">
      <c r="B41" s="35" t="s">
        <v>89</v>
      </c>
      <c r="D41" s="41"/>
      <c r="E41" s="39"/>
      <c r="G41" s="39"/>
      <c r="H41" s="39"/>
      <c r="L41" s="29" t="str">
        <f aca="false">D40</f>
        <v>Arizona</v>
      </c>
      <c r="O41" s="37" t="str">
        <f aca="false">$C38</f>
        <v>NorthernIowa</v>
      </c>
    </row>
    <row r="42" customFormat="false" ht="10.5" hidden="false" customHeight="true" outlineLevel="0" collapsed="false">
      <c r="C42" s="36" t="s">
        <v>89</v>
      </c>
      <c r="D42" s="42"/>
      <c r="G42" s="39"/>
      <c r="H42" s="39"/>
      <c r="L42" s="29" t="str">
        <f aca="false">D48</f>
        <v>Duke</v>
      </c>
      <c r="O42" s="37" t="str">
        <f aca="false">$C42</f>
        <v>Arizona</v>
      </c>
      <c r="P42" s="37"/>
    </row>
    <row r="43" customFormat="false" ht="10.5" hidden="false" customHeight="true" outlineLevel="0" collapsed="false">
      <c r="B43" s="38" t="s">
        <v>90</v>
      </c>
      <c r="C43" s="37"/>
      <c r="E43" s="39"/>
      <c r="G43" s="39"/>
      <c r="H43" s="39"/>
      <c r="L43" s="29" t="str">
        <f aca="false">D56</f>
        <v>LSU</v>
      </c>
      <c r="N43" s="37" t="str">
        <f aca="false">$B41</f>
        <v>Arizona</v>
      </c>
      <c r="O43" s="37"/>
    </row>
    <row r="44" customFormat="false" ht="10.5" hidden="false" customHeight="true" outlineLevel="0" collapsed="false">
      <c r="C44" s="37"/>
      <c r="E44" s="43" t="s">
        <v>89</v>
      </c>
      <c r="G44" s="39"/>
      <c r="H44" s="39"/>
      <c r="L44" s="29" t="str">
        <f aca="false">D64</f>
        <v>PennSt</v>
      </c>
      <c r="N44" s="37" t="str">
        <f aca="false">$B43</f>
        <v>Northwestern</v>
      </c>
    </row>
    <row r="45" customFormat="false" ht="10.5" hidden="false" customHeight="true" outlineLevel="0" collapsed="false">
      <c r="B45" s="35" t="s">
        <v>91</v>
      </c>
      <c r="E45" s="41"/>
      <c r="F45" s="39"/>
      <c r="G45" s="39"/>
      <c r="H45" s="39"/>
      <c r="L45" s="29" t="str">
        <f aca="false">D72</f>
        <v>Stanford</v>
      </c>
      <c r="O45" s="37"/>
      <c r="P45" s="37" t="str">
        <f aca="false">$D40</f>
        <v>Arizona</v>
      </c>
    </row>
    <row r="46" customFormat="false" ht="10.5" hidden="false" customHeight="true" outlineLevel="0" collapsed="false">
      <c r="C46" s="36" t="s">
        <v>91</v>
      </c>
      <c r="E46" s="41"/>
      <c r="F46" s="39"/>
      <c r="G46" s="39"/>
      <c r="H46" s="39"/>
      <c r="L46" s="29" t="str">
        <f aca="false">D80</f>
        <v>Dayton</v>
      </c>
      <c r="O46" s="37"/>
      <c r="P46" s="37" t="str">
        <f aca="false">$D48</f>
        <v>Duke</v>
      </c>
    </row>
    <row r="47" customFormat="false" ht="10.5" hidden="false" customHeight="true" outlineLevel="0" collapsed="false">
      <c r="B47" s="38" t="s">
        <v>92</v>
      </c>
      <c r="C47" s="37"/>
      <c r="D47" s="39"/>
      <c r="E47" s="39"/>
      <c r="F47" s="39"/>
      <c r="G47" s="39"/>
      <c r="H47" s="39"/>
      <c r="L47" s="29" t="str">
        <f aca="false">D88</f>
        <v>Tennessee</v>
      </c>
      <c r="N47" s="37" t="str">
        <f aca="false">$B45</f>
        <v>Ohio</v>
      </c>
    </row>
    <row r="48" customFormat="false" ht="10.5" hidden="false" customHeight="true" outlineLevel="0" collapsed="false">
      <c r="C48" s="37"/>
      <c r="D48" s="40" t="s">
        <v>94</v>
      </c>
      <c r="E48" s="39"/>
      <c r="F48" s="39"/>
      <c r="G48" s="39"/>
      <c r="H48" s="39"/>
      <c r="L48" s="29" t="str">
        <f aca="false">D96</f>
        <v>SoCal</v>
      </c>
      <c r="N48" s="37" t="str">
        <f aca="false">$B47</f>
        <v>Penn</v>
      </c>
    </row>
    <row r="49" customFormat="false" ht="10.5" hidden="false" customHeight="true" outlineLevel="0" collapsed="false">
      <c r="B49" s="35" t="s">
        <v>93</v>
      </c>
      <c r="D49" s="41"/>
      <c r="F49" s="39"/>
      <c r="G49" s="39"/>
      <c r="H49" s="39"/>
      <c r="L49" s="29" t="str">
        <f aca="false">D104</f>
        <v>California</v>
      </c>
      <c r="O49" s="37" t="str">
        <f aca="false">$C46</f>
        <v>Ohio</v>
      </c>
    </row>
    <row r="50" customFormat="false" ht="10.5" hidden="false" customHeight="true" outlineLevel="0" collapsed="false">
      <c r="C50" s="36" t="s">
        <v>94</v>
      </c>
      <c r="D50" s="41"/>
      <c r="F50" s="39"/>
      <c r="G50" s="39"/>
      <c r="H50" s="39"/>
      <c r="L50" s="29" t="str">
        <f aca="false">D112</f>
        <v>Minnesota</v>
      </c>
      <c r="O50" s="37" t="str">
        <f aca="false">$C50</f>
        <v>Duke</v>
      </c>
    </row>
    <row r="51" customFormat="false" ht="10.5" hidden="false" customHeight="true" outlineLevel="0" collapsed="false">
      <c r="A51" s="29" t="n">
        <v>12</v>
      </c>
      <c r="B51" s="38" t="s">
        <v>94</v>
      </c>
      <c r="C51" s="37"/>
      <c r="F51" s="39"/>
      <c r="G51" s="39"/>
      <c r="H51" s="39"/>
      <c r="L51" s="29" t="str">
        <f aca="false">D120</f>
        <v>Washington</v>
      </c>
      <c r="N51" s="37" t="str">
        <f aca="false">$B49</f>
        <v>HighPoint</v>
      </c>
    </row>
    <row r="52" customFormat="false" ht="10.5" hidden="false" customHeight="true" outlineLevel="0" collapsed="false">
      <c r="C52" s="37"/>
      <c r="F52" s="44" t="s">
        <v>104</v>
      </c>
      <c r="G52" s="39"/>
      <c r="H52" s="39"/>
      <c r="L52" s="29" t="str">
        <f aca="false">D128</f>
        <v>Nebraska</v>
      </c>
      <c r="N52" s="37" t="str">
        <f aca="false">$B51</f>
        <v>Duke</v>
      </c>
    </row>
    <row r="53" customFormat="false" ht="10.5" hidden="false" customHeight="true" outlineLevel="0" collapsed="false">
      <c r="A53" s="29" t="n">
        <v>13</v>
      </c>
      <c r="B53" s="35" t="s">
        <v>95</v>
      </c>
      <c r="F53" s="41"/>
      <c r="H53" s="39"/>
      <c r="O53" s="37"/>
      <c r="Q53" s="37" t="str">
        <f aca="false">$E44</f>
        <v>Arizona</v>
      </c>
    </row>
    <row r="54" customFormat="false" ht="10.5" hidden="false" customHeight="true" outlineLevel="0" collapsed="false">
      <c r="C54" s="36" t="s">
        <v>95</v>
      </c>
      <c r="F54" s="41"/>
      <c r="H54" s="39"/>
      <c r="K54" s="29" t="s">
        <v>96</v>
      </c>
      <c r="O54" s="37"/>
      <c r="Q54" s="37" t="str">
        <f aca="false">$E60</f>
        <v>PennSt</v>
      </c>
    </row>
    <row r="55" customFormat="false" ht="10.5" hidden="false" customHeight="true" outlineLevel="0" collapsed="false">
      <c r="B55" s="38" t="s">
        <v>97</v>
      </c>
      <c r="C55" s="37"/>
      <c r="D55" s="39"/>
      <c r="F55" s="39"/>
      <c r="H55" s="39"/>
      <c r="L55" s="29" t="str">
        <f aca="false">E12</f>
        <v>Florida</v>
      </c>
      <c r="N55" s="37" t="str">
        <f aca="false">$B53</f>
        <v>LSU</v>
      </c>
    </row>
    <row r="56" customFormat="false" ht="10.5" hidden="false" customHeight="true" outlineLevel="0" collapsed="false">
      <c r="C56" s="37"/>
      <c r="D56" s="40" t="s">
        <v>95</v>
      </c>
      <c r="F56" s="39"/>
      <c r="H56" s="39"/>
      <c r="L56" s="29" t="str">
        <f aca="false">E28</f>
        <v>Texas</v>
      </c>
      <c r="N56" s="37" t="str">
        <f aca="false">$B55</f>
        <v>Tulsa</v>
      </c>
    </row>
    <row r="57" customFormat="false" ht="10.5" hidden="false" customHeight="true" outlineLevel="0" collapsed="false">
      <c r="B57" s="35" t="s">
        <v>98</v>
      </c>
      <c r="D57" s="41"/>
      <c r="E57" s="39"/>
      <c r="F57" s="39"/>
      <c r="H57" s="39"/>
      <c r="L57" s="29" t="str">
        <f aca="false">E44</f>
        <v>Arizona</v>
      </c>
      <c r="O57" s="37" t="str">
        <f aca="false">$C54</f>
        <v>LSU</v>
      </c>
    </row>
    <row r="58" customFormat="false" ht="10.5" hidden="false" customHeight="true" outlineLevel="0" collapsed="false">
      <c r="C58" s="36" t="s">
        <v>99</v>
      </c>
      <c r="D58" s="42"/>
      <c r="F58" s="39"/>
      <c r="H58" s="39"/>
      <c r="L58" s="29" t="str">
        <f aca="false">E60</f>
        <v>PennSt</v>
      </c>
      <c r="O58" s="37" t="str">
        <f aca="false">$C58</f>
        <v>Oklahoma</v>
      </c>
    </row>
    <row r="59" customFormat="false" ht="10.5" hidden="false" customHeight="true" outlineLevel="0" collapsed="false">
      <c r="B59" s="38" t="s">
        <v>99</v>
      </c>
      <c r="C59" s="37"/>
      <c r="E59" s="39"/>
      <c r="F59" s="39"/>
      <c r="H59" s="39"/>
      <c r="L59" s="29" t="str">
        <f aca="false">E76</f>
        <v>Stanford</v>
      </c>
      <c r="N59" s="37" t="str">
        <f aca="false">$B57</f>
        <v>WichitaSt</v>
      </c>
    </row>
    <row r="60" customFormat="false" ht="10.5" hidden="false" customHeight="true" outlineLevel="0" collapsed="false">
      <c r="C60" s="37"/>
      <c r="E60" s="43" t="s">
        <v>104</v>
      </c>
      <c r="F60" s="39"/>
      <c r="H60" s="39"/>
      <c r="L60" s="29" t="str">
        <f aca="false">E92</f>
        <v>SoCal</v>
      </c>
      <c r="N60" s="37" t="str">
        <f aca="false">$B59</f>
        <v>Oklahoma</v>
      </c>
    </row>
    <row r="61" customFormat="false" ht="10.5" hidden="false" customHeight="true" outlineLevel="0" collapsed="false">
      <c r="B61" s="35" t="s">
        <v>100</v>
      </c>
      <c r="E61" s="41"/>
      <c r="H61" s="39"/>
      <c r="L61" s="29" t="str">
        <f aca="false">E108</f>
        <v>California</v>
      </c>
      <c r="O61" s="37"/>
      <c r="P61" s="37" t="str">
        <f aca="false">$D56</f>
        <v>LSU</v>
      </c>
    </row>
    <row r="62" customFormat="false" ht="10.5" hidden="false" customHeight="true" outlineLevel="0" collapsed="false">
      <c r="C62" s="36" t="s">
        <v>101</v>
      </c>
      <c r="E62" s="41"/>
      <c r="H62" s="39"/>
      <c r="L62" s="29" t="str">
        <f aca="false">E124</f>
        <v>Nebraska</v>
      </c>
      <c r="O62" s="37"/>
      <c r="P62" s="37" t="str">
        <f aca="false">$D64</f>
        <v>PennSt</v>
      </c>
    </row>
    <row r="63" customFormat="false" ht="10.5" hidden="false" customHeight="true" outlineLevel="0" collapsed="false">
      <c r="B63" s="38" t="s">
        <v>101</v>
      </c>
      <c r="C63" s="37"/>
      <c r="D63" s="39"/>
      <c r="E63" s="39"/>
      <c r="H63" s="39"/>
      <c r="N63" s="37" t="str">
        <f aca="false">$B61</f>
        <v>VirginiaTech</v>
      </c>
      <c r="O63" s="37"/>
    </row>
    <row r="64" customFormat="false" ht="10.5" hidden="false" customHeight="true" outlineLevel="0" collapsed="false">
      <c r="C64" s="37"/>
      <c r="D64" s="40" t="s">
        <v>104</v>
      </c>
      <c r="E64" s="39"/>
      <c r="H64" s="39"/>
      <c r="K64" s="29" t="s">
        <v>102</v>
      </c>
      <c r="N64" s="37" t="str">
        <f aca="false">$B63</f>
        <v>Delaware</v>
      </c>
    </row>
    <row r="65" customFormat="false" ht="10.5" hidden="false" customHeight="true" outlineLevel="0" collapsed="false">
      <c r="B65" s="35" t="s">
        <v>103</v>
      </c>
      <c r="D65" s="41"/>
      <c r="H65" s="39"/>
      <c r="L65" s="29" t="str">
        <f aca="false">F20</f>
        <v>Florida</v>
      </c>
      <c r="O65" s="37" t="str">
        <f aca="false">$C62</f>
        <v>Delaware</v>
      </c>
      <c r="P65" s="37"/>
    </row>
    <row r="66" customFormat="false" ht="10.5" hidden="false" customHeight="true" outlineLevel="0" collapsed="false">
      <c r="C66" s="36" t="s">
        <v>104</v>
      </c>
      <c r="D66" s="41"/>
      <c r="H66" s="39"/>
      <c r="L66" s="29" t="str">
        <f aca="false">F52</f>
        <v>PennSt</v>
      </c>
      <c r="O66" s="37" t="str">
        <f aca="false">$C66</f>
        <v>PennSt</v>
      </c>
    </row>
    <row r="67" customFormat="false" ht="10.5" hidden="false" customHeight="true" outlineLevel="0" collapsed="false">
      <c r="A67" s="29" t="n">
        <v>4</v>
      </c>
      <c r="B67" s="38" t="s">
        <v>104</v>
      </c>
      <c r="C67" s="37"/>
      <c r="H67" s="39"/>
      <c r="L67" s="29" t="str">
        <f aca="false">F84</f>
        <v>Stanford</v>
      </c>
      <c r="N67" s="37" t="str">
        <f aca="false">$B65</f>
        <v>Niagra</v>
      </c>
    </row>
    <row r="68" customFormat="false" ht="10.5" hidden="false" customHeight="true" outlineLevel="0" collapsed="false">
      <c r="C68" s="37"/>
      <c r="H68" s="46" t="s">
        <v>123</v>
      </c>
      <c r="L68" s="29" t="str">
        <f aca="false">F116</f>
        <v>California</v>
      </c>
      <c r="N68" s="37" t="str">
        <f aca="false">$B67</f>
        <v>PennSt</v>
      </c>
    </row>
    <row r="69" customFormat="false" ht="10.5" hidden="false" customHeight="true" outlineLevel="0" collapsed="false">
      <c r="A69" s="29" t="n">
        <v>3</v>
      </c>
      <c r="B69" s="35" t="s">
        <v>105</v>
      </c>
      <c r="H69" s="41"/>
      <c r="S69" s="37" t="str">
        <f aca="false">$G36</f>
        <v>Florida</v>
      </c>
    </row>
    <row r="70" customFormat="false" ht="10.5" hidden="false" customHeight="true" outlineLevel="0" collapsed="false">
      <c r="C70" s="36" t="s">
        <v>105</v>
      </c>
      <c r="H70" s="41"/>
      <c r="K70" s="29" t="s">
        <v>106</v>
      </c>
      <c r="S70" s="37" t="str">
        <f aca="false">$G100</f>
        <v>California</v>
      </c>
    </row>
    <row r="71" customFormat="false" ht="10.5" hidden="false" customHeight="true" outlineLevel="0" collapsed="false">
      <c r="B71" s="38" t="s">
        <v>107</v>
      </c>
      <c r="C71" s="37"/>
      <c r="D71" s="39"/>
      <c r="H71" s="39"/>
      <c r="L71" s="29" t="str">
        <f aca="false">G36</f>
        <v>Florida</v>
      </c>
      <c r="N71" s="37" t="str">
        <f aca="false">$B69</f>
        <v>Stanford</v>
      </c>
    </row>
    <row r="72" customFormat="false" ht="10.5" hidden="false" customHeight="true" outlineLevel="0" collapsed="false">
      <c r="C72" s="37"/>
      <c r="D72" s="40" t="s">
        <v>105</v>
      </c>
      <c r="H72" s="39"/>
      <c r="L72" s="29" t="str">
        <f aca="false">G100</f>
        <v>California</v>
      </c>
      <c r="N72" s="37" t="str">
        <f aca="false">$B71</f>
        <v>Albany</v>
      </c>
    </row>
    <row r="73" customFormat="false" ht="10.5" hidden="false" customHeight="true" outlineLevel="0" collapsed="false">
      <c r="B73" s="35" t="s">
        <v>108</v>
      </c>
      <c r="D73" s="41"/>
      <c r="E73" s="39"/>
      <c r="H73" s="39"/>
      <c r="O73" s="37" t="str">
        <f aca="false">$C70</f>
        <v>Stanford</v>
      </c>
    </row>
    <row r="74" customFormat="false" ht="10.5" hidden="false" customHeight="true" outlineLevel="0" collapsed="false">
      <c r="C74" s="36" t="s">
        <v>108</v>
      </c>
      <c r="D74" s="42"/>
      <c r="H74" s="39"/>
      <c r="K74" s="29" t="s">
        <v>109</v>
      </c>
      <c r="O74" s="37" t="str">
        <f aca="false">$C74</f>
        <v>CSFullerton</v>
      </c>
    </row>
    <row r="75" customFormat="false" ht="10.5" hidden="false" customHeight="true" outlineLevel="0" collapsed="false">
      <c r="B75" s="38" t="s">
        <v>110</v>
      </c>
      <c r="C75" s="37"/>
      <c r="E75" s="39"/>
      <c r="H75" s="39"/>
      <c r="L75" s="29" t="str">
        <f aca="false">H68</f>
        <v>California</v>
      </c>
      <c r="N75" s="37" t="str">
        <f aca="false">$B73</f>
        <v>CSFullerton</v>
      </c>
    </row>
    <row r="76" customFormat="false" ht="10.5" hidden="false" customHeight="true" outlineLevel="0" collapsed="false">
      <c r="C76" s="37"/>
      <c r="E76" s="43" t="s">
        <v>105</v>
      </c>
      <c r="H76" s="39"/>
      <c r="N76" s="37" t="str">
        <f aca="false">$B75</f>
        <v>ColoradoSt</v>
      </c>
    </row>
    <row r="77" customFormat="false" ht="10.5" hidden="false" customHeight="true" outlineLevel="0" collapsed="false">
      <c r="B77" s="35" t="s">
        <v>111</v>
      </c>
      <c r="E77" s="41"/>
      <c r="F77" s="39"/>
      <c r="H77" s="39"/>
      <c r="O77" s="37"/>
      <c r="P77" s="37" t="str">
        <f aca="false">$D72</f>
        <v>Stanford</v>
      </c>
    </row>
    <row r="78" customFormat="false" ht="10.5" hidden="false" customHeight="true" outlineLevel="0" collapsed="false">
      <c r="C78" s="36" t="s">
        <v>111</v>
      </c>
      <c r="E78" s="41"/>
      <c r="F78" s="39"/>
      <c r="H78" s="39"/>
      <c r="O78" s="37"/>
      <c r="P78" s="37" t="str">
        <f aca="false">$D80</f>
        <v>Dayton</v>
      </c>
    </row>
    <row r="79" customFormat="false" ht="10.5" hidden="false" customHeight="true" outlineLevel="0" collapsed="false">
      <c r="B79" s="38" t="s">
        <v>112</v>
      </c>
      <c r="C79" s="37"/>
      <c r="D79" s="39"/>
      <c r="E79" s="39"/>
      <c r="F79" s="39"/>
      <c r="H79" s="39"/>
      <c r="N79" s="37" t="str">
        <f aca="false">$B77</f>
        <v>OhioSate</v>
      </c>
    </row>
    <row r="80" customFormat="false" ht="10.5" hidden="false" customHeight="true" outlineLevel="0" collapsed="false">
      <c r="C80" s="37"/>
      <c r="D80" s="40" t="s">
        <v>114</v>
      </c>
      <c r="E80" s="39"/>
      <c r="F80" s="39"/>
      <c r="H80" s="39"/>
      <c r="N80" s="37" t="str">
        <f aca="false">$B79</f>
        <v>Lipscom</v>
      </c>
    </row>
    <row r="81" customFormat="false" ht="10.5" hidden="false" customHeight="true" outlineLevel="0" collapsed="false">
      <c r="B81" s="35" t="s">
        <v>113</v>
      </c>
      <c r="D81" s="41"/>
      <c r="F81" s="39"/>
      <c r="H81" s="39"/>
      <c r="O81" s="37" t="str">
        <f aca="false">$C78</f>
        <v>OhioSate</v>
      </c>
    </row>
    <row r="82" customFormat="false" ht="10.5" hidden="false" customHeight="true" outlineLevel="0" collapsed="false">
      <c r="C82" s="36" t="s">
        <v>114</v>
      </c>
      <c r="D82" s="41"/>
      <c r="F82" s="39"/>
      <c r="H82" s="39"/>
      <c r="O82" s="37" t="str">
        <f aca="false">$C82</f>
        <v>Dayton</v>
      </c>
    </row>
    <row r="83" customFormat="false" ht="10.5" hidden="false" customHeight="true" outlineLevel="0" collapsed="false">
      <c r="A83" s="29" t="n">
        <v>14</v>
      </c>
      <c r="B83" s="38" t="s">
        <v>114</v>
      </c>
      <c r="C83" s="37"/>
      <c r="F83" s="39"/>
      <c r="H83" s="39"/>
      <c r="N83" s="37" t="str">
        <f aca="false">$B81</f>
        <v>Butler</v>
      </c>
    </row>
    <row r="84" customFormat="false" ht="10.5" hidden="false" customHeight="true" outlineLevel="0" collapsed="false">
      <c r="C84" s="37"/>
      <c r="F84" s="44" t="s">
        <v>105</v>
      </c>
      <c r="H84" s="39"/>
      <c r="N84" s="37" t="str">
        <f aca="false">$B83</f>
        <v>Dayton</v>
      </c>
    </row>
    <row r="85" customFormat="false" ht="10.5" hidden="false" customHeight="true" outlineLevel="0" collapsed="false">
      <c r="A85" s="29" t="n">
        <v>11</v>
      </c>
      <c r="B85" s="35" t="s">
        <v>115</v>
      </c>
      <c r="F85" s="41"/>
      <c r="G85" s="39"/>
      <c r="H85" s="39"/>
      <c r="O85" s="37"/>
      <c r="Q85" s="37" t="str">
        <f aca="false">$E76</f>
        <v>Stanford</v>
      </c>
    </row>
    <row r="86" customFormat="false" ht="10.5" hidden="false" customHeight="true" outlineLevel="0" collapsed="false">
      <c r="C86" s="36" t="s">
        <v>115</v>
      </c>
      <c r="F86" s="41"/>
      <c r="G86" s="39"/>
      <c r="H86" s="39"/>
      <c r="O86" s="37"/>
      <c r="Q86" s="37" t="str">
        <f aca="false">$E92</f>
        <v>SoCal</v>
      </c>
    </row>
    <row r="87" customFormat="false" ht="10.5" hidden="false" customHeight="true" outlineLevel="0" collapsed="false">
      <c r="B87" s="38" t="s">
        <v>116</v>
      </c>
      <c r="C87" s="37"/>
      <c r="D87" s="39"/>
      <c r="F87" s="39"/>
      <c r="G87" s="39"/>
      <c r="H87" s="39"/>
      <c r="N87" s="37" t="str">
        <f aca="false">$B85</f>
        <v>Tennessee</v>
      </c>
    </row>
    <row r="88" customFormat="false" ht="10.5" hidden="false" customHeight="true" outlineLevel="0" collapsed="false">
      <c r="C88" s="37"/>
      <c r="D88" s="40" t="s">
        <v>115</v>
      </c>
      <c r="F88" s="39"/>
      <c r="G88" s="39"/>
      <c r="H88" s="39"/>
      <c r="N88" s="37" t="str">
        <f aca="false">$B87</f>
        <v>AlabamaA&amp;M</v>
      </c>
      <c r="O88" s="37"/>
    </row>
    <row r="89" customFormat="false" ht="10.5" hidden="false" customHeight="true" outlineLevel="0" collapsed="false">
      <c r="B89" s="35" t="s">
        <v>117</v>
      </c>
      <c r="D89" s="41"/>
      <c r="E89" s="39"/>
      <c r="F89" s="39"/>
      <c r="G89" s="39"/>
      <c r="H89" s="39"/>
      <c r="O89" s="37" t="str">
        <f aca="false">$C86</f>
        <v>Tennessee</v>
      </c>
    </row>
    <row r="90" customFormat="false" ht="10.5" hidden="false" customHeight="true" outlineLevel="0" collapsed="false">
      <c r="C90" s="36" t="s">
        <v>118</v>
      </c>
      <c r="D90" s="42"/>
      <c r="F90" s="39"/>
      <c r="G90" s="39"/>
      <c r="H90" s="39"/>
      <c r="O90" s="37" t="str">
        <f aca="false">$C90</f>
        <v>Indiana</v>
      </c>
      <c r="P90" s="37"/>
    </row>
    <row r="91" customFormat="false" ht="10.5" hidden="false" customHeight="true" outlineLevel="0" collapsed="false">
      <c r="B91" s="38" t="s">
        <v>118</v>
      </c>
      <c r="C91" s="37"/>
      <c r="E91" s="39"/>
      <c r="F91" s="39"/>
      <c r="G91" s="39"/>
      <c r="H91" s="39"/>
      <c r="N91" s="37" t="str">
        <f aca="false">$B89</f>
        <v>Miami-FL</v>
      </c>
      <c r="O91" s="37"/>
    </row>
    <row r="92" customFormat="false" ht="10.5" hidden="false" customHeight="true" outlineLevel="0" collapsed="false">
      <c r="C92" s="37"/>
      <c r="E92" s="43" t="s">
        <v>122</v>
      </c>
      <c r="F92" s="39"/>
      <c r="G92" s="39"/>
      <c r="H92" s="39"/>
      <c r="N92" s="37" t="str">
        <f aca="false">$B91</f>
        <v>Indiana</v>
      </c>
    </row>
    <row r="93" customFormat="false" ht="10.5" hidden="false" customHeight="true" outlineLevel="0" collapsed="false">
      <c r="B93" s="35" t="s">
        <v>119</v>
      </c>
      <c r="E93" s="41"/>
      <c r="G93" s="39"/>
      <c r="H93" s="39"/>
      <c r="O93" s="37"/>
      <c r="P93" s="37" t="str">
        <f aca="false">$D88</f>
        <v>Tennessee</v>
      </c>
    </row>
    <row r="94" customFormat="false" ht="10.5" hidden="false" customHeight="true" outlineLevel="0" collapsed="false">
      <c r="C94" s="36" t="s">
        <v>119</v>
      </c>
      <c r="E94" s="41"/>
      <c r="G94" s="39"/>
      <c r="H94" s="39"/>
      <c r="O94" s="37"/>
      <c r="P94" s="37" t="str">
        <f aca="false">$D96</f>
        <v>SoCal</v>
      </c>
    </row>
    <row r="95" customFormat="false" ht="10.5" hidden="false" customHeight="true" outlineLevel="0" collapsed="false">
      <c r="B95" s="38" t="s">
        <v>120</v>
      </c>
      <c r="C95" s="37"/>
      <c r="D95" s="39"/>
      <c r="E95" s="39"/>
      <c r="G95" s="39"/>
      <c r="H95" s="39"/>
      <c r="N95" s="37" t="str">
        <f aca="false">$B93</f>
        <v>SanDiego</v>
      </c>
    </row>
    <row r="96" customFormat="false" ht="10.5" hidden="false" customHeight="true" outlineLevel="0" collapsed="false">
      <c r="C96" s="37"/>
      <c r="D96" s="40" t="s">
        <v>122</v>
      </c>
      <c r="E96" s="39"/>
      <c r="G96" s="39"/>
      <c r="H96" s="39"/>
      <c r="N96" s="37" t="str">
        <f aca="false">$B95</f>
        <v>LongBeachSt</v>
      </c>
    </row>
    <row r="97" customFormat="false" ht="10.5" hidden="false" customHeight="true" outlineLevel="0" collapsed="false">
      <c r="B97" s="35" t="s">
        <v>121</v>
      </c>
      <c r="D97" s="41"/>
      <c r="G97" s="39"/>
      <c r="H97" s="39"/>
      <c r="O97" s="37" t="str">
        <f aca="false">$C94</f>
        <v>SanDiego</v>
      </c>
    </row>
    <row r="98" customFormat="false" ht="10.5" hidden="false" customHeight="true" outlineLevel="0" collapsed="false">
      <c r="C98" s="36" t="s">
        <v>122</v>
      </c>
      <c r="D98" s="41"/>
      <c r="G98" s="39"/>
      <c r="H98" s="39"/>
      <c r="O98" s="37" t="str">
        <f aca="false">$C98</f>
        <v>SoCal</v>
      </c>
    </row>
    <row r="99" customFormat="false" ht="10.5" hidden="false" customHeight="true" outlineLevel="0" collapsed="false">
      <c r="A99" s="29" t="n">
        <v>6</v>
      </c>
      <c r="B99" s="38" t="s">
        <v>122</v>
      </c>
      <c r="C99" s="37"/>
      <c r="G99" s="39"/>
      <c r="H99" s="39"/>
      <c r="N99" s="37" t="str">
        <f aca="false">$B97</f>
        <v>NewMexico</v>
      </c>
    </row>
    <row r="100" customFormat="false" ht="10.5" hidden="false" customHeight="true" outlineLevel="0" collapsed="false">
      <c r="C100" s="37"/>
      <c r="G100" s="45" t="s">
        <v>123</v>
      </c>
      <c r="H100" s="39"/>
      <c r="N100" s="37" t="str">
        <f aca="false">$B99</f>
        <v>SoCal</v>
      </c>
    </row>
    <row r="101" customFormat="false" ht="10.5" hidden="false" customHeight="true" outlineLevel="0" collapsed="false">
      <c r="A101" s="29" t="n">
        <v>7</v>
      </c>
      <c r="B101" s="35" t="s">
        <v>123</v>
      </c>
      <c r="G101" s="41"/>
      <c r="R101" s="37" t="str">
        <f aca="false">$F84</f>
        <v>Stanford</v>
      </c>
    </row>
    <row r="102" customFormat="false" ht="10.5" hidden="false" customHeight="true" outlineLevel="0" collapsed="false">
      <c r="C102" s="36" t="s">
        <v>123</v>
      </c>
      <c r="G102" s="41"/>
      <c r="R102" s="37" t="str">
        <f aca="false">$F116</f>
        <v>California</v>
      </c>
    </row>
    <row r="103" customFormat="false" ht="10.5" hidden="false" customHeight="true" outlineLevel="0" collapsed="false">
      <c r="B103" s="38" t="s">
        <v>124</v>
      </c>
      <c r="C103" s="37"/>
      <c r="D103" s="39"/>
      <c r="G103" s="39"/>
      <c r="N103" s="37" t="str">
        <f aca="false">$B101</f>
        <v>California</v>
      </c>
    </row>
    <row r="104" customFormat="false" ht="10.5" hidden="false" customHeight="true" outlineLevel="0" collapsed="false">
      <c r="C104" s="37"/>
      <c r="D104" s="40" t="s">
        <v>123</v>
      </c>
      <c r="G104" s="39"/>
      <c r="N104" s="37" t="str">
        <f aca="false">$B103</f>
        <v>UtahSt</v>
      </c>
      <c r="O104" s="37"/>
    </row>
    <row r="105" customFormat="false" ht="10.5" hidden="false" customHeight="true" outlineLevel="0" collapsed="false">
      <c r="B105" s="35" t="s">
        <v>125</v>
      </c>
      <c r="D105" s="41"/>
      <c r="E105" s="39"/>
      <c r="G105" s="39"/>
      <c r="O105" s="37" t="str">
        <f aca="false">$C102</f>
        <v>California</v>
      </c>
    </row>
    <row r="106" customFormat="false" ht="10.5" hidden="false" customHeight="true" outlineLevel="0" collapsed="false">
      <c r="C106" s="36" t="s">
        <v>126</v>
      </c>
      <c r="D106" s="42"/>
      <c r="G106" s="39"/>
      <c r="O106" s="37" t="str">
        <f aca="false">$C106</f>
        <v>NorthCarolina</v>
      </c>
    </row>
    <row r="107" customFormat="false" ht="10.5" hidden="false" customHeight="true" outlineLevel="0" collapsed="false">
      <c r="B107" s="38" t="s">
        <v>126</v>
      </c>
      <c r="C107" s="37"/>
      <c r="E107" s="39"/>
      <c r="G107" s="39"/>
      <c r="N107" s="37" t="str">
        <f aca="false">$B105</f>
        <v>Mississippi</v>
      </c>
    </row>
    <row r="108" customFormat="false" ht="10.5" hidden="false" customHeight="true" outlineLevel="0" collapsed="false">
      <c r="C108" s="37"/>
      <c r="E108" s="43" t="s">
        <v>123</v>
      </c>
      <c r="G108" s="39"/>
      <c r="N108" s="37" t="str">
        <f aca="false">$B107</f>
        <v>NorthCarolina</v>
      </c>
    </row>
    <row r="109" customFormat="false" ht="10.5" hidden="false" customHeight="true" outlineLevel="0" collapsed="false">
      <c r="B109" s="35" t="s">
        <v>127</v>
      </c>
      <c r="E109" s="41"/>
      <c r="F109" s="39"/>
      <c r="G109" s="39"/>
      <c r="O109" s="37"/>
      <c r="P109" s="37" t="str">
        <f aca="false">$D104</f>
        <v>California</v>
      </c>
    </row>
    <row r="110" customFormat="false" ht="10.5" hidden="false" customHeight="true" outlineLevel="0" collapsed="false">
      <c r="C110" s="36" t="s">
        <v>127</v>
      </c>
      <c r="E110" s="41"/>
      <c r="F110" s="39"/>
      <c r="G110" s="39"/>
      <c r="O110" s="37"/>
      <c r="P110" s="37" t="str">
        <f aca="false">$D112</f>
        <v>Minnesota</v>
      </c>
    </row>
    <row r="111" customFormat="false" ht="10.5" hidden="false" customHeight="true" outlineLevel="0" collapsed="false">
      <c r="B111" s="38" t="s">
        <v>128</v>
      </c>
      <c r="C111" s="37"/>
      <c r="D111" s="39"/>
      <c r="E111" s="39"/>
      <c r="F111" s="39"/>
      <c r="G111" s="39"/>
      <c r="N111" s="37" t="str">
        <f aca="false">$B109</f>
        <v>IowaSt</v>
      </c>
    </row>
    <row r="112" customFormat="false" ht="10.5" hidden="false" customHeight="true" outlineLevel="0" collapsed="false">
      <c r="C112" s="37"/>
      <c r="D112" s="40" t="s">
        <v>130</v>
      </c>
      <c r="E112" s="39"/>
      <c r="F112" s="39"/>
      <c r="G112" s="39"/>
      <c r="N112" s="37" t="str">
        <f aca="false">$B111</f>
        <v>Creighton</v>
      </c>
    </row>
    <row r="113" customFormat="false" ht="10.5" hidden="false" customHeight="true" outlineLevel="0" collapsed="false">
      <c r="B113" s="35" t="s">
        <v>129</v>
      </c>
      <c r="D113" s="41"/>
      <c r="F113" s="39"/>
      <c r="G113" s="39"/>
      <c r="O113" s="37" t="str">
        <f aca="false">$C110</f>
        <v>IowaSt</v>
      </c>
    </row>
    <row r="114" customFormat="false" ht="10.5" hidden="false" customHeight="true" outlineLevel="0" collapsed="false">
      <c r="C114" s="36" t="s">
        <v>130</v>
      </c>
      <c r="D114" s="41"/>
      <c r="F114" s="39"/>
      <c r="G114" s="39"/>
      <c r="O114" s="37" t="str">
        <f aca="false">$C114</f>
        <v>Minnesota</v>
      </c>
    </row>
    <row r="115" customFormat="false" ht="10.5" hidden="false" customHeight="true" outlineLevel="0" collapsed="false">
      <c r="A115" s="29" t="n">
        <v>10</v>
      </c>
      <c r="B115" s="38" t="s">
        <v>130</v>
      </c>
      <c r="C115" s="37"/>
      <c r="F115" s="39"/>
      <c r="G115" s="39"/>
      <c r="N115" s="37" t="str">
        <f aca="false">$B113</f>
        <v>NorthDakotaSt</v>
      </c>
    </row>
    <row r="116" customFormat="false" ht="10.5" hidden="false" customHeight="true" outlineLevel="0" collapsed="false">
      <c r="C116" s="37"/>
      <c r="F116" s="44" t="s">
        <v>123</v>
      </c>
      <c r="G116" s="39"/>
      <c r="N116" s="37" t="str">
        <f aca="false">$B115</f>
        <v>Minnesota</v>
      </c>
    </row>
    <row r="117" customFormat="false" ht="10.5" hidden="false" customHeight="true" outlineLevel="0" collapsed="false">
      <c r="A117" s="29" t="n">
        <v>15</v>
      </c>
      <c r="B117" s="35" t="s">
        <v>131</v>
      </c>
      <c r="F117" s="41"/>
      <c r="O117" s="37"/>
      <c r="Q117" s="37" t="str">
        <f aca="false">$E108</f>
        <v>California</v>
      </c>
    </row>
    <row r="118" customFormat="false" ht="10.5" hidden="false" customHeight="true" outlineLevel="0" collapsed="false">
      <c r="C118" s="36" t="s">
        <v>131</v>
      </c>
      <c r="F118" s="41"/>
      <c r="O118" s="37"/>
      <c r="Q118" s="37" t="str">
        <f aca="false">$E124</f>
        <v>Nebraska</v>
      </c>
    </row>
    <row r="119" customFormat="false" ht="10.5" hidden="false" customHeight="true" outlineLevel="0" collapsed="false">
      <c r="B119" s="38" t="s">
        <v>132</v>
      </c>
      <c r="C119" s="37"/>
      <c r="D119" s="39"/>
      <c r="F119" s="39"/>
      <c r="N119" s="37" t="str">
        <f aca="false">$B117</f>
        <v>Hawaii</v>
      </c>
    </row>
    <row r="120" customFormat="false" ht="10.5" hidden="false" customHeight="true" outlineLevel="0" collapsed="false">
      <c r="C120" s="37"/>
      <c r="D120" s="40" t="s">
        <v>133</v>
      </c>
      <c r="F120" s="39"/>
      <c r="N120" s="37" t="str">
        <f aca="false">$B119</f>
        <v>PortlandSt</v>
      </c>
    </row>
    <row r="121" customFormat="false" ht="10.5" hidden="false" customHeight="true" outlineLevel="0" collapsed="false">
      <c r="B121" s="35" t="s">
        <v>133</v>
      </c>
      <c r="D121" s="41"/>
      <c r="E121" s="39"/>
      <c r="F121" s="39"/>
      <c r="O121" s="37" t="str">
        <f aca="false">$C118</f>
        <v>Hawaii</v>
      </c>
    </row>
    <row r="122" customFormat="false" ht="10.5" hidden="false" customHeight="true" outlineLevel="0" collapsed="false">
      <c r="C122" s="36" t="s">
        <v>133</v>
      </c>
      <c r="D122" s="42"/>
      <c r="F122" s="39"/>
      <c r="O122" s="37" t="str">
        <f aca="false">$C122</f>
        <v>Washington</v>
      </c>
    </row>
    <row r="123" customFormat="false" ht="10.5" hidden="false" customHeight="true" outlineLevel="0" collapsed="false">
      <c r="B123" s="38" t="s">
        <v>134</v>
      </c>
      <c r="C123" s="37"/>
      <c r="E123" s="39"/>
      <c r="F123" s="39"/>
      <c r="N123" s="37" t="str">
        <f aca="false">$B121</f>
        <v>Washington</v>
      </c>
    </row>
    <row r="124" customFormat="false" ht="10.5" hidden="false" customHeight="true" outlineLevel="0" collapsed="false">
      <c r="C124" s="37"/>
      <c r="E124" s="43" t="s">
        <v>138</v>
      </c>
      <c r="F124" s="39"/>
      <c r="N124" s="37" t="str">
        <f aca="false">$B123</f>
        <v>Michigan</v>
      </c>
    </row>
    <row r="125" customFormat="false" ht="10.5" hidden="false" customHeight="true" outlineLevel="0" collapsed="false">
      <c r="B125" s="35" t="s">
        <v>135</v>
      </c>
      <c r="E125" s="41"/>
      <c r="O125" s="37"/>
      <c r="P125" s="37" t="str">
        <f aca="false">$D120</f>
        <v>Washington</v>
      </c>
    </row>
    <row r="126" customFormat="false" ht="10.5" hidden="false" customHeight="true" outlineLevel="0" collapsed="false">
      <c r="C126" s="36" t="s">
        <v>135</v>
      </c>
      <c r="E126" s="41"/>
      <c r="O126" s="37"/>
      <c r="P126" s="37" t="str">
        <f aca="false">$D128</f>
        <v>Nebraska</v>
      </c>
    </row>
    <row r="127" customFormat="false" ht="10.5" hidden="false" customHeight="true" outlineLevel="0" collapsed="false">
      <c r="B127" s="38" t="s">
        <v>136</v>
      </c>
      <c r="C127" s="37"/>
      <c r="D127" s="39"/>
      <c r="E127" s="39"/>
      <c r="N127" s="37" t="str">
        <f aca="false">$B125</f>
        <v>Auburn</v>
      </c>
    </row>
    <row r="128" customFormat="false" ht="10.5" hidden="false" customHeight="true" outlineLevel="0" collapsed="false">
      <c r="C128" s="37"/>
      <c r="D128" s="40" t="s">
        <v>138</v>
      </c>
      <c r="E128" s="39"/>
      <c r="N128" s="37" t="str">
        <f aca="false">$B127</f>
        <v>MissouriSt</v>
      </c>
    </row>
    <row r="129" customFormat="false" ht="10.5" hidden="false" customHeight="true" outlineLevel="0" collapsed="false">
      <c r="B129" s="35" t="s">
        <v>137</v>
      </c>
      <c r="D129" s="41"/>
      <c r="O129" s="37" t="str">
        <f aca="false">$C126</f>
        <v>Auburn</v>
      </c>
    </row>
    <row r="130" customFormat="false" ht="10.5" hidden="false" customHeight="true" outlineLevel="0" collapsed="false">
      <c r="C130" s="36" t="s">
        <v>138</v>
      </c>
      <c r="D130" s="41"/>
      <c r="O130" s="37" t="str">
        <f aca="false">$C130</f>
        <v>Nebraska</v>
      </c>
    </row>
    <row r="131" customFormat="false" ht="10.5" hidden="false" customHeight="true" outlineLevel="0" collapsed="false">
      <c r="A131" s="29" t="n">
        <v>2</v>
      </c>
      <c r="B131" s="38" t="s">
        <v>138</v>
      </c>
      <c r="C131" s="37"/>
      <c r="N131" s="37" t="str">
        <f aca="false">$B129</f>
        <v>SacredHeart</v>
      </c>
      <c r="O131" s="37"/>
    </row>
    <row r="132" customFormat="false" ht="10.5" hidden="false" customHeight="true" outlineLevel="0" collapsed="false">
      <c r="C132" s="37"/>
      <c r="N132" s="37"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0" activeCellId="0" sqref="C130"/>
    </sheetView>
  </sheetViews>
  <sheetFormatPr defaultColWidth="9.13671875" defaultRowHeight="10.5" zeroHeight="false" outlineLevelRow="0" outlineLevelCol="0"/>
  <cols>
    <col collapsed="false" customWidth="true" hidden="false" outlineLevel="0" max="1" min="1" style="29" width="8.41"/>
    <col collapsed="false" customWidth="true" hidden="false" outlineLevel="0" max="8" min="2" style="29" width="13.56"/>
    <col collapsed="false" customWidth="true" hidden="false" outlineLevel="0" max="9" min="9" style="29" width="2.99"/>
    <col collapsed="false" customWidth="true" hidden="false" outlineLevel="0" max="10" min="10" style="29" width="9.99"/>
    <col collapsed="false" customWidth="true" hidden="false" outlineLevel="0" max="11" min="11" style="29" width="2.99"/>
    <col collapsed="false" customWidth="true" hidden="false" outlineLevel="0" max="12" min="12" style="29" width="10.85"/>
    <col collapsed="false" customWidth="true" hidden="false" outlineLevel="0" max="13" min="13" style="29" width="2.84"/>
    <col collapsed="false" customWidth="false" hidden="false" outlineLevel="0" max="257" min="14" style="29" width="9.14"/>
  </cols>
  <sheetData>
    <row r="1" s="31" customFormat="true" ht="10.5" hidden="false" customHeight="true" outlineLevel="0" collapsed="false">
      <c r="A1" s="30" t="s">
        <v>44</v>
      </c>
      <c r="B1" s="31" t="s">
        <v>45</v>
      </c>
      <c r="C1" s="31" t="s">
        <v>46</v>
      </c>
      <c r="D1" s="31" t="s">
        <v>47</v>
      </c>
      <c r="E1" s="31" t="s">
        <v>48</v>
      </c>
      <c r="F1" s="31" t="s">
        <v>49</v>
      </c>
      <c r="G1" s="31" t="s">
        <v>50</v>
      </c>
      <c r="H1" s="31" t="s">
        <v>51</v>
      </c>
      <c r="J1" s="31" t="s">
        <v>52</v>
      </c>
      <c r="L1" s="31" t="s">
        <v>53</v>
      </c>
      <c r="N1" s="32" t="s">
        <v>54</v>
      </c>
      <c r="O1" s="32" t="s">
        <v>55</v>
      </c>
      <c r="P1" s="32" t="s">
        <v>56</v>
      </c>
      <c r="Q1" s="32" t="s">
        <v>57</v>
      </c>
      <c r="R1" s="32" t="s">
        <v>58</v>
      </c>
      <c r="S1" s="32" t="s">
        <v>59</v>
      </c>
    </row>
    <row r="2" s="33" customFormat="true" ht="10.5" hidden="false" customHeight="true" outlineLevel="0" collapsed="false">
      <c r="B2" s="34" t="s">
        <v>60</v>
      </c>
      <c r="C2" s="34" t="s">
        <v>61</v>
      </c>
      <c r="D2" s="34" t="s">
        <v>62</v>
      </c>
      <c r="E2" s="34" t="s">
        <v>63</v>
      </c>
      <c r="F2" s="34" t="s">
        <v>64</v>
      </c>
      <c r="G2" s="34" t="s">
        <v>65</v>
      </c>
      <c r="I2" s="33" t="s">
        <v>66</v>
      </c>
      <c r="K2" s="33" t="s">
        <v>66</v>
      </c>
    </row>
    <row r="3" customFormat="false" ht="10.5" hidden="false" customHeight="true" outlineLevel="0" collapsed="false">
      <c r="B3" s="31" t="s">
        <v>67</v>
      </c>
      <c r="C3" s="31"/>
      <c r="D3" s="31" t="s">
        <v>68</v>
      </c>
      <c r="E3" s="31"/>
      <c r="F3" s="31" t="s">
        <v>69</v>
      </c>
      <c r="G3" s="31"/>
      <c r="H3" s="31"/>
      <c r="L3" s="29" t="n">
        <f aca="false">C6</f>
        <v>0</v>
      </c>
    </row>
    <row r="4" customFormat="false" ht="10.5" hidden="false" customHeight="true" outlineLevel="0" collapsed="false">
      <c r="A4" s="33"/>
      <c r="B4" s="33"/>
      <c r="L4" s="29" t="n">
        <f aca="false">C10</f>
        <v>0</v>
      </c>
    </row>
    <row r="5" customFormat="false" ht="10.5" hidden="false" customHeight="true" outlineLevel="0" collapsed="false">
      <c r="A5" s="29" t="n">
        <v>1</v>
      </c>
      <c r="B5" s="35" t="s">
        <v>70</v>
      </c>
      <c r="L5" s="29" t="n">
        <f aca="false">C14</f>
        <v>0</v>
      </c>
    </row>
    <row r="6" customFormat="false" ht="10.5" hidden="false" customHeight="true" outlineLevel="0" collapsed="false">
      <c r="C6" s="36"/>
      <c r="L6" s="29" t="n">
        <f aca="false">C18</f>
        <v>0</v>
      </c>
      <c r="R6" s="37"/>
      <c r="S6" s="37"/>
    </row>
    <row r="7" customFormat="false" ht="10.5" hidden="false" customHeight="true" outlineLevel="0" collapsed="false">
      <c r="B7" s="38" t="s">
        <v>71</v>
      </c>
      <c r="C7" s="37"/>
      <c r="D7" s="39"/>
      <c r="L7" s="29" t="n">
        <f aca="false">C22</f>
        <v>0</v>
      </c>
      <c r="N7" s="37" t="str">
        <f aca="false">$B5</f>
        <v>Florida</v>
      </c>
      <c r="R7" s="37"/>
      <c r="S7" s="37"/>
    </row>
    <row r="8" customFormat="false" ht="10.5" hidden="false" customHeight="true" outlineLevel="0" collapsed="false">
      <c r="C8" s="37"/>
      <c r="D8" s="40"/>
      <c r="L8" s="29" t="n">
        <f aca="false">C26</f>
        <v>0</v>
      </c>
      <c r="N8" s="37" t="str">
        <f aca="false">$B7</f>
        <v>SouthCarolinaSt</v>
      </c>
    </row>
    <row r="9" customFormat="false" ht="10.5" hidden="false" customHeight="true" outlineLevel="0" collapsed="false">
      <c r="B9" s="35" t="s">
        <v>72</v>
      </c>
      <c r="D9" s="41"/>
      <c r="E9" s="39"/>
      <c r="L9" s="29" t="n">
        <f aca="false">C30</f>
        <v>0</v>
      </c>
      <c r="O9" s="37" t="n">
        <f aca="false">$C6</f>
        <v>0</v>
      </c>
    </row>
    <row r="10" customFormat="false" ht="10.5" hidden="false" customHeight="true" outlineLevel="0" collapsed="false">
      <c r="C10" s="36"/>
      <c r="D10" s="42"/>
      <c r="L10" s="29" t="n">
        <f aca="false">C34</f>
        <v>0</v>
      </c>
      <c r="O10" s="37" t="n">
        <f aca="false">$C10</f>
        <v>0</v>
      </c>
    </row>
    <row r="11" customFormat="false" ht="10.5" hidden="false" customHeight="true" outlineLevel="0" collapsed="false">
      <c r="B11" s="38" t="s">
        <v>73</v>
      </c>
      <c r="C11" s="37"/>
      <c r="E11" s="39"/>
      <c r="L11" s="29" t="n">
        <f aca="false">C38</f>
        <v>0</v>
      </c>
      <c r="N11" s="37" t="str">
        <f aca="false">$B9</f>
        <v>GeorgiaSouthern</v>
      </c>
    </row>
    <row r="12" customFormat="false" ht="10.5" hidden="false" customHeight="true" outlineLevel="0" collapsed="false">
      <c r="C12" s="37"/>
      <c r="E12" s="43"/>
      <c r="L12" s="29" t="n">
        <f aca="false">C42</f>
        <v>0</v>
      </c>
      <c r="N12" s="37" t="str">
        <f aca="false">$B11</f>
        <v>FloridaSt</v>
      </c>
      <c r="O12" s="37"/>
    </row>
    <row r="13" customFormat="false" ht="10.5" hidden="false" customHeight="true" outlineLevel="0" collapsed="false">
      <c r="B13" s="35" t="s">
        <v>74</v>
      </c>
      <c r="E13" s="41"/>
      <c r="F13" s="39"/>
      <c r="L13" s="29" t="n">
        <f aca="false">C46</f>
        <v>0</v>
      </c>
      <c r="O13" s="37"/>
      <c r="P13" s="37" t="n">
        <f aca="false">$D8</f>
        <v>0</v>
      </c>
    </row>
    <row r="14" customFormat="false" ht="10.5" hidden="false" customHeight="true" outlineLevel="0" collapsed="false">
      <c r="C14" s="36"/>
      <c r="E14" s="41"/>
      <c r="F14" s="39"/>
      <c r="L14" s="29" t="n">
        <f aca="false">C50</f>
        <v>0</v>
      </c>
      <c r="O14" s="37"/>
      <c r="P14" s="37" t="n">
        <f aca="false">$D16</f>
        <v>0</v>
      </c>
    </row>
    <row r="15" customFormat="false" ht="10.5" hidden="false" customHeight="true" outlineLevel="0" collapsed="false">
      <c r="B15" s="38" t="s">
        <v>75</v>
      </c>
      <c r="C15" s="37"/>
      <c r="D15" s="39"/>
      <c r="E15" s="39"/>
      <c r="F15" s="39"/>
      <c r="L15" s="29" t="n">
        <f aca="false">C54</f>
        <v>0</v>
      </c>
      <c r="N15" s="37" t="str">
        <f aca="false">$B13</f>
        <v>MiddleTennSt</v>
      </c>
    </row>
    <row r="16" customFormat="false" ht="10.5" hidden="false" customHeight="true" outlineLevel="0" collapsed="false">
      <c r="C16" s="37"/>
      <c r="D16" s="40"/>
      <c r="E16" s="39"/>
      <c r="F16" s="39"/>
      <c r="L16" s="29" t="n">
        <f aca="false">C58</f>
        <v>0</v>
      </c>
      <c r="N16" s="37" t="str">
        <f aca="false">$B15</f>
        <v>Louisville</v>
      </c>
    </row>
    <row r="17" customFormat="false" ht="10.5" hidden="false" customHeight="true" outlineLevel="0" collapsed="false">
      <c r="B17" s="35" t="s">
        <v>76</v>
      </c>
      <c r="D17" s="41"/>
      <c r="F17" s="39"/>
      <c r="L17" s="29" t="n">
        <f aca="false">C62</f>
        <v>0</v>
      </c>
      <c r="O17" s="37" t="n">
        <f aca="false">$C14</f>
        <v>0</v>
      </c>
    </row>
    <row r="18" customFormat="false" ht="10.5" hidden="false" customHeight="true" outlineLevel="0" collapsed="false">
      <c r="C18" s="36"/>
      <c r="D18" s="41"/>
      <c r="F18" s="39"/>
      <c r="L18" s="29" t="n">
        <f aca="false">C66</f>
        <v>0</v>
      </c>
      <c r="O18" s="37" t="n">
        <f aca="false">$C18</f>
        <v>0</v>
      </c>
    </row>
    <row r="19" customFormat="false" ht="10.5" hidden="false" customHeight="true" outlineLevel="0" collapsed="false">
      <c r="A19" s="29" t="n">
        <v>16</v>
      </c>
      <c r="B19" s="38" t="s">
        <v>77</v>
      </c>
      <c r="C19" s="37"/>
      <c r="F19" s="39"/>
      <c r="L19" s="29" t="n">
        <f aca="false">C70</f>
        <v>0</v>
      </c>
      <c r="N19" s="37" t="str">
        <f aca="false">$B17</f>
        <v>Kentucky</v>
      </c>
    </row>
    <row r="20" customFormat="false" ht="10.5" hidden="false" customHeight="true" outlineLevel="0" collapsed="false">
      <c r="C20" s="37"/>
      <c r="F20" s="44"/>
      <c r="L20" s="29" t="n">
        <f aca="false">C74</f>
        <v>0</v>
      </c>
      <c r="N20" s="37" t="str">
        <f aca="false">$B19</f>
        <v>Purdue</v>
      </c>
    </row>
    <row r="21" customFormat="false" ht="10.5" hidden="false" customHeight="true" outlineLevel="0" collapsed="false">
      <c r="A21" s="29" t="n">
        <v>9</v>
      </c>
      <c r="B21" s="35" t="s">
        <v>78</v>
      </c>
      <c r="F21" s="41"/>
      <c r="G21" s="39"/>
      <c r="L21" s="29" t="n">
        <f aca="false">C78</f>
        <v>0</v>
      </c>
      <c r="O21" s="37"/>
      <c r="Q21" s="37" t="n">
        <f aca="false">$E12</f>
        <v>0</v>
      </c>
    </row>
    <row r="22" customFormat="false" ht="10.5" hidden="false" customHeight="true" outlineLevel="0" collapsed="false">
      <c r="C22" s="36"/>
      <c r="F22" s="41"/>
      <c r="G22" s="39"/>
      <c r="L22" s="29" t="n">
        <f aca="false">C82</f>
        <v>0</v>
      </c>
      <c r="O22" s="37"/>
      <c r="Q22" s="37" t="n">
        <f aca="false">$E28</f>
        <v>0</v>
      </c>
    </row>
    <row r="23" customFormat="false" ht="10.5" hidden="false" customHeight="true" outlineLevel="0" collapsed="false">
      <c r="B23" s="38" t="s">
        <v>79</v>
      </c>
      <c r="C23" s="37"/>
      <c r="D23" s="39"/>
      <c r="F23" s="39"/>
      <c r="G23" s="39"/>
      <c r="L23" s="29" t="n">
        <f aca="false">C86</f>
        <v>0</v>
      </c>
      <c r="N23" s="37" t="str">
        <f aca="false">$B21</f>
        <v>Texas</v>
      </c>
    </row>
    <row r="24" customFormat="false" ht="10.5" hidden="false" customHeight="true" outlineLevel="0" collapsed="false">
      <c r="C24" s="37"/>
      <c r="D24" s="40"/>
      <c r="F24" s="39"/>
      <c r="G24" s="39"/>
      <c r="L24" s="29" t="n">
        <f aca="false">C90</f>
        <v>0</v>
      </c>
      <c r="N24" s="37" t="str">
        <f aca="false">$B23</f>
        <v>UTSanAntonio</v>
      </c>
    </row>
    <row r="25" customFormat="false" ht="10.5" hidden="false" customHeight="true" outlineLevel="0" collapsed="false">
      <c r="B25" s="35" t="s">
        <v>80</v>
      </c>
      <c r="D25" s="41"/>
      <c r="E25" s="39"/>
      <c r="F25" s="39"/>
      <c r="G25" s="39"/>
      <c r="L25" s="29" t="n">
        <f aca="false">C94</f>
        <v>0</v>
      </c>
      <c r="O25" s="37" t="n">
        <f aca="false">$C22</f>
        <v>0</v>
      </c>
    </row>
    <row r="26" customFormat="false" ht="10.5" hidden="false" customHeight="true" outlineLevel="0" collapsed="false">
      <c r="C26" s="36"/>
      <c r="D26" s="42"/>
      <c r="F26" s="39"/>
      <c r="G26" s="39"/>
      <c r="L26" s="29" t="n">
        <f aca="false">C98</f>
        <v>0</v>
      </c>
      <c r="O26" s="37" t="n">
        <f aca="false">$C26</f>
        <v>0</v>
      </c>
    </row>
    <row r="27" customFormat="false" ht="10.5" hidden="false" customHeight="true" outlineLevel="0" collapsed="false">
      <c r="B27" s="38" t="s">
        <v>81</v>
      </c>
      <c r="C27" s="37"/>
      <c r="E27" s="39"/>
      <c r="F27" s="39"/>
      <c r="G27" s="39"/>
      <c r="L27" s="29" t="n">
        <f aca="false">C102</f>
        <v>0</v>
      </c>
      <c r="N27" s="37" t="str">
        <f aca="false">$B25</f>
        <v>American</v>
      </c>
    </row>
    <row r="28" customFormat="false" ht="10.5" hidden="false" customHeight="true" outlineLevel="0" collapsed="false">
      <c r="C28" s="37"/>
      <c r="E28" s="43"/>
      <c r="F28" s="39"/>
      <c r="G28" s="39"/>
      <c r="L28" s="29" t="n">
        <f aca="false">C106</f>
        <v>0</v>
      </c>
      <c r="N28" s="37" t="str">
        <f aca="false">$B27</f>
        <v>UCLA</v>
      </c>
    </row>
    <row r="29" customFormat="false" ht="10.5" hidden="false" customHeight="true" outlineLevel="0" collapsed="false">
      <c r="B29" s="35" t="s">
        <v>82</v>
      </c>
      <c r="E29" s="41"/>
      <c r="G29" s="39"/>
      <c r="L29" s="29" t="n">
        <f aca="false">C110</f>
        <v>0</v>
      </c>
      <c r="O29" s="37"/>
      <c r="P29" s="37" t="n">
        <f aca="false">$D24</f>
        <v>0</v>
      </c>
    </row>
    <row r="30" customFormat="false" ht="10.5" hidden="false" customHeight="true" outlineLevel="0" collapsed="false">
      <c r="C30" s="36"/>
      <c r="E30" s="41"/>
      <c r="G30" s="39"/>
      <c r="L30" s="29" t="n">
        <f aca="false">C114</f>
        <v>0</v>
      </c>
      <c r="O30" s="37"/>
      <c r="P30" s="37" t="n">
        <f aca="false">$D32</f>
        <v>0</v>
      </c>
    </row>
    <row r="31" customFormat="false" ht="10.5" hidden="false" customHeight="true" outlineLevel="0" collapsed="false">
      <c r="B31" s="38" t="s">
        <v>83</v>
      </c>
      <c r="C31" s="37"/>
      <c r="D31" s="39"/>
      <c r="E31" s="39"/>
      <c r="G31" s="39"/>
      <c r="L31" s="29" t="str">
        <f aca="false">C118</f>
        <v>Hawaii</v>
      </c>
      <c r="N31" s="37" t="str">
        <f aca="false">$B29</f>
        <v>Cincinnati</v>
      </c>
    </row>
    <row r="32" customFormat="false" ht="10.5" hidden="false" customHeight="true" outlineLevel="0" collapsed="false">
      <c r="C32" s="37"/>
      <c r="D32" s="40"/>
      <c r="E32" s="39"/>
      <c r="G32" s="39"/>
      <c r="L32" s="29" t="str">
        <f aca="false">C122</f>
        <v>Washington</v>
      </c>
      <c r="N32" s="37" t="str">
        <f aca="false">$B31</f>
        <v>WesternKent</v>
      </c>
    </row>
    <row r="33" customFormat="false" ht="10.5" hidden="false" customHeight="true" outlineLevel="0" collapsed="false">
      <c r="B33" s="35" t="s">
        <v>84</v>
      </c>
      <c r="D33" s="41"/>
      <c r="G33" s="39"/>
      <c r="L33" s="29" t="str">
        <f aca="false">C126</f>
        <v>Auburn</v>
      </c>
      <c r="O33" s="37" t="n">
        <f aca="false">$C30</f>
        <v>0</v>
      </c>
    </row>
    <row r="34" customFormat="false" ht="10.5" hidden="false" customHeight="true" outlineLevel="0" collapsed="false">
      <c r="C34" s="36"/>
      <c r="D34" s="41"/>
      <c r="G34" s="39"/>
      <c r="L34" s="29" t="str">
        <f aca="false">C130</f>
        <v>Nebraska</v>
      </c>
      <c r="O34" s="37" t="n">
        <f aca="false">$C34</f>
        <v>0</v>
      </c>
    </row>
    <row r="35" customFormat="false" ht="10.5" hidden="false" customHeight="true" outlineLevel="0" collapsed="false">
      <c r="A35" s="29" t="n">
        <v>8</v>
      </c>
      <c r="B35" s="38" t="s">
        <v>85</v>
      </c>
      <c r="C35" s="37"/>
      <c r="G35" s="39"/>
      <c r="N35" s="37" t="str">
        <f aca="false">$B33</f>
        <v>AustinPeay</v>
      </c>
      <c r="O35" s="37"/>
    </row>
    <row r="36" customFormat="false" ht="10.5" hidden="false" customHeight="true" outlineLevel="0" collapsed="false">
      <c r="C36" s="37"/>
      <c r="G36" s="45"/>
      <c r="K36" s="29" t="s">
        <v>86</v>
      </c>
      <c r="N36" s="37" t="str">
        <f aca="false">$B35</f>
        <v>Illinois</v>
      </c>
    </row>
    <row r="37" customFormat="false" ht="10.5" hidden="false" customHeight="true" outlineLevel="0" collapsed="false">
      <c r="A37" s="29" t="n">
        <v>5</v>
      </c>
      <c r="B37" s="35" t="s">
        <v>87</v>
      </c>
      <c r="G37" s="41"/>
      <c r="H37" s="39"/>
      <c r="L37" s="29" t="n">
        <f aca="false">D8</f>
        <v>0</v>
      </c>
      <c r="O37" s="37"/>
      <c r="R37" s="37" t="n">
        <f aca="false">$F20</f>
        <v>0</v>
      </c>
    </row>
    <row r="38" customFormat="false" ht="10.5" hidden="false" customHeight="true" outlineLevel="0" collapsed="false">
      <c r="C38" s="36"/>
      <c r="G38" s="41"/>
      <c r="H38" s="39"/>
      <c r="L38" s="29" t="n">
        <f aca="false">D16</f>
        <v>0</v>
      </c>
      <c r="O38" s="37"/>
      <c r="R38" s="37" t="n">
        <f aca="false">$F52</f>
        <v>0</v>
      </c>
    </row>
    <row r="39" customFormat="false" ht="10.5" hidden="false" customHeight="true" outlineLevel="0" collapsed="false">
      <c r="B39" s="38" t="s">
        <v>88</v>
      </c>
      <c r="C39" s="37"/>
      <c r="D39" s="39"/>
      <c r="G39" s="39"/>
      <c r="H39" s="39"/>
      <c r="L39" s="29" t="n">
        <f aca="false">D24</f>
        <v>0</v>
      </c>
      <c r="N39" s="37" t="str">
        <f aca="false">$B37</f>
        <v>NorthernIowa</v>
      </c>
    </row>
    <row r="40" customFormat="false" ht="10.5" hidden="false" customHeight="true" outlineLevel="0" collapsed="false">
      <c r="C40" s="37"/>
      <c r="D40" s="40"/>
      <c r="G40" s="39"/>
      <c r="H40" s="39"/>
      <c r="L40" s="29" t="n">
        <f aca="false">D32</f>
        <v>0</v>
      </c>
      <c r="N40" s="37" t="str">
        <f aca="false">$B39</f>
        <v>Missouri</v>
      </c>
    </row>
    <row r="41" customFormat="false" ht="10.5" hidden="false" customHeight="true" outlineLevel="0" collapsed="false">
      <c r="B41" s="35" t="s">
        <v>89</v>
      </c>
      <c r="D41" s="41"/>
      <c r="E41" s="39"/>
      <c r="G41" s="39"/>
      <c r="H41" s="39"/>
      <c r="L41" s="29" t="n">
        <f aca="false">D40</f>
        <v>0</v>
      </c>
      <c r="O41" s="37" t="n">
        <f aca="false">$C38</f>
        <v>0</v>
      </c>
    </row>
    <row r="42" customFormat="false" ht="10.5" hidden="false" customHeight="true" outlineLevel="0" collapsed="false">
      <c r="C42" s="36"/>
      <c r="D42" s="42"/>
      <c r="G42" s="39"/>
      <c r="H42" s="39"/>
      <c r="L42" s="29" t="n">
        <f aca="false">D48</f>
        <v>0</v>
      </c>
      <c r="O42" s="37" t="n">
        <f aca="false">$C42</f>
        <v>0</v>
      </c>
      <c r="P42" s="37"/>
    </row>
    <row r="43" customFormat="false" ht="10.5" hidden="false" customHeight="true" outlineLevel="0" collapsed="false">
      <c r="B43" s="38" t="s">
        <v>90</v>
      </c>
      <c r="C43" s="37"/>
      <c r="E43" s="39"/>
      <c r="G43" s="39"/>
      <c r="H43" s="39"/>
      <c r="L43" s="29" t="n">
        <f aca="false">D56</f>
        <v>0</v>
      </c>
      <c r="N43" s="37" t="str">
        <f aca="false">$B41</f>
        <v>Arizona</v>
      </c>
      <c r="O43" s="37"/>
    </row>
    <row r="44" customFormat="false" ht="10.5" hidden="false" customHeight="true" outlineLevel="0" collapsed="false">
      <c r="C44" s="37"/>
      <c r="E44" s="43"/>
      <c r="G44" s="39"/>
      <c r="H44" s="39"/>
      <c r="L44" s="29" t="n">
        <f aca="false">D64</f>
        <v>0</v>
      </c>
      <c r="N44" s="37" t="str">
        <f aca="false">$B43</f>
        <v>Northwestern</v>
      </c>
    </row>
    <row r="45" customFormat="false" ht="10.5" hidden="false" customHeight="true" outlineLevel="0" collapsed="false">
      <c r="B45" s="35" t="s">
        <v>91</v>
      </c>
      <c r="E45" s="41"/>
      <c r="F45" s="39"/>
      <c r="G45" s="39"/>
      <c r="H45" s="39"/>
      <c r="L45" s="29" t="n">
        <f aca="false">D72</f>
        <v>0</v>
      </c>
      <c r="O45" s="37"/>
      <c r="P45" s="37" t="n">
        <f aca="false">$D40</f>
        <v>0</v>
      </c>
    </row>
    <row r="46" customFormat="false" ht="10.5" hidden="false" customHeight="true" outlineLevel="0" collapsed="false">
      <c r="C46" s="36"/>
      <c r="E46" s="41"/>
      <c r="F46" s="39"/>
      <c r="G46" s="39"/>
      <c r="H46" s="39"/>
      <c r="L46" s="29" t="n">
        <f aca="false">D80</f>
        <v>0</v>
      </c>
      <c r="O46" s="37"/>
      <c r="P46" s="37" t="n">
        <f aca="false">$D48</f>
        <v>0</v>
      </c>
    </row>
    <row r="47" customFormat="false" ht="10.5" hidden="false" customHeight="true" outlineLevel="0" collapsed="false">
      <c r="B47" s="38" t="s">
        <v>92</v>
      </c>
      <c r="C47" s="37"/>
      <c r="D47" s="39"/>
      <c r="E47" s="39"/>
      <c r="F47" s="39"/>
      <c r="G47" s="39"/>
      <c r="H47" s="39"/>
      <c r="L47" s="29" t="n">
        <f aca="false">D88</f>
        <v>0</v>
      </c>
      <c r="N47" s="37" t="str">
        <f aca="false">$B45</f>
        <v>Ohio</v>
      </c>
    </row>
    <row r="48" customFormat="false" ht="10.5" hidden="false" customHeight="true" outlineLevel="0" collapsed="false">
      <c r="C48" s="37"/>
      <c r="D48" s="40"/>
      <c r="E48" s="39"/>
      <c r="F48" s="39"/>
      <c r="G48" s="39"/>
      <c r="H48" s="39"/>
      <c r="L48" s="29" t="n">
        <f aca="false">D96</f>
        <v>0</v>
      </c>
      <c r="N48" s="37" t="str">
        <f aca="false">$B47</f>
        <v>Penn</v>
      </c>
    </row>
    <row r="49" customFormat="false" ht="10.5" hidden="false" customHeight="true" outlineLevel="0" collapsed="false">
      <c r="B49" s="35" t="s">
        <v>93</v>
      </c>
      <c r="D49" s="41"/>
      <c r="F49" s="39"/>
      <c r="G49" s="39"/>
      <c r="H49" s="39"/>
      <c r="L49" s="29" t="n">
        <f aca="false">D104</f>
        <v>0</v>
      </c>
      <c r="O49" s="37" t="n">
        <f aca="false">$C46</f>
        <v>0</v>
      </c>
    </row>
    <row r="50" customFormat="false" ht="10.5" hidden="false" customHeight="true" outlineLevel="0" collapsed="false">
      <c r="C50" s="36"/>
      <c r="D50" s="41"/>
      <c r="F50" s="39"/>
      <c r="G50" s="39"/>
      <c r="H50" s="39"/>
      <c r="L50" s="29" t="n">
        <f aca="false">D112</f>
        <v>0</v>
      </c>
      <c r="O50" s="37" t="n">
        <f aca="false">$C50</f>
        <v>0</v>
      </c>
    </row>
    <row r="51" customFormat="false" ht="10.5" hidden="false" customHeight="true" outlineLevel="0" collapsed="false">
      <c r="A51" s="29" t="n">
        <v>12</v>
      </c>
      <c r="B51" s="38" t="s">
        <v>94</v>
      </c>
      <c r="C51" s="37"/>
      <c r="F51" s="39"/>
      <c r="G51" s="39"/>
      <c r="H51" s="39"/>
      <c r="L51" s="29" t="n">
        <f aca="false">D120</f>
        <v>0</v>
      </c>
      <c r="N51" s="37" t="str">
        <f aca="false">$B49</f>
        <v>HighPoint</v>
      </c>
    </row>
    <row r="52" customFormat="false" ht="10.5" hidden="false" customHeight="true" outlineLevel="0" collapsed="false">
      <c r="C52" s="37"/>
      <c r="F52" s="44"/>
      <c r="G52" s="39"/>
      <c r="H52" s="39"/>
      <c r="L52" s="29" t="n">
        <f aca="false">D128</f>
        <v>0</v>
      </c>
      <c r="N52" s="37" t="str">
        <f aca="false">$B51</f>
        <v>Duke</v>
      </c>
    </row>
    <row r="53" customFormat="false" ht="10.5" hidden="false" customHeight="true" outlineLevel="0" collapsed="false">
      <c r="A53" s="29" t="n">
        <v>13</v>
      </c>
      <c r="B53" s="35" t="s">
        <v>95</v>
      </c>
      <c r="F53" s="41"/>
      <c r="H53" s="39"/>
      <c r="O53" s="37"/>
      <c r="Q53" s="37" t="n">
        <f aca="false">$E44</f>
        <v>0</v>
      </c>
    </row>
    <row r="54" customFormat="false" ht="10.5" hidden="false" customHeight="true" outlineLevel="0" collapsed="false">
      <c r="C54" s="36"/>
      <c r="F54" s="41"/>
      <c r="H54" s="39"/>
      <c r="K54" s="29" t="s">
        <v>96</v>
      </c>
      <c r="O54" s="37"/>
      <c r="Q54" s="37" t="n">
        <f aca="false">$E60</f>
        <v>0</v>
      </c>
    </row>
    <row r="55" customFormat="false" ht="10.5" hidden="false" customHeight="true" outlineLevel="0" collapsed="false">
      <c r="B55" s="38" t="s">
        <v>97</v>
      </c>
      <c r="C55" s="37"/>
      <c r="D55" s="39"/>
      <c r="F55" s="39"/>
      <c r="H55" s="39"/>
      <c r="L55" s="29" t="n">
        <f aca="false">E12</f>
        <v>0</v>
      </c>
      <c r="N55" s="37" t="str">
        <f aca="false">$B53</f>
        <v>LSU</v>
      </c>
    </row>
    <row r="56" customFormat="false" ht="10.5" hidden="false" customHeight="true" outlineLevel="0" collapsed="false">
      <c r="C56" s="37"/>
      <c r="D56" s="40"/>
      <c r="F56" s="39"/>
      <c r="H56" s="39"/>
      <c r="L56" s="29" t="n">
        <f aca="false">E28</f>
        <v>0</v>
      </c>
      <c r="N56" s="37" t="str">
        <f aca="false">$B55</f>
        <v>Tulsa</v>
      </c>
    </row>
    <row r="57" customFormat="false" ht="10.5" hidden="false" customHeight="true" outlineLevel="0" collapsed="false">
      <c r="B57" s="35" t="s">
        <v>98</v>
      </c>
      <c r="D57" s="41"/>
      <c r="E57" s="39"/>
      <c r="F57" s="39"/>
      <c r="H57" s="39"/>
      <c r="L57" s="29" t="n">
        <f aca="false">E44</f>
        <v>0</v>
      </c>
      <c r="O57" s="37" t="n">
        <f aca="false">$C54</f>
        <v>0</v>
      </c>
    </row>
    <row r="58" customFormat="false" ht="10.5" hidden="false" customHeight="true" outlineLevel="0" collapsed="false">
      <c r="C58" s="36"/>
      <c r="D58" s="42"/>
      <c r="F58" s="39"/>
      <c r="H58" s="39"/>
      <c r="L58" s="29" t="n">
        <f aca="false">E60</f>
        <v>0</v>
      </c>
      <c r="O58" s="37" t="n">
        <f aca="false">$C58</f>
        <v>0</v>
      </c>
    </row>
    <row r="59" customFormat="false" ht="10.5" hidden="false" customHeight="true" outlineLevel="0" collapsed="false">
      <c r="B59" s="38" t="s">
        <v>99</v>
      </c>
      <c r="C59" s="37"/>
      <c r="E59" s="39"/>
      <c r="F59" s="39"/>
      <c r="H59" s="39"/>
      <c r="L59" s="29" t="n">
        <f aca="false">E76</f>
        <v>0</v>
      </c>
      <c r="N59" s="37" t="str">
        <f aca="false">$B57</f>
        <v>WichitaSt</v>
      </c>
    </row>
    <row r="60" customFormat="false" ht="10.5" hidden="false" customHeight="true" outlineLevel="0" collapsed="false">
      <c r="C60" s="37"/>
      <c r="E60" s="43"/>
      <c r="F60" s="39"/>
      <c r="H60" s="39"/>
      <c r="L60" s="29" t="n">
        <f aca="false">E92</f>
        <v>0</v>
      </c>
      <c r="N60" s="37" t="str">
        <f aca="false">$B59</f>
        <v>Oklahoma</v>
      </c>
    </row>
    <row r="61" customFormat="false" ht="10.5" hidden="false" customHeight="true" outlineLevel="0" collapsed="false">
      <c r="B61" s="35" t="s">
        <v>100</v>
      </c>
      <c r="E61" s="41"/>
      <c r="H61" s="39"/>
      <c r="L61" s="29" t="n">
        <f aca="false">E108</f>
        <v>0</v>
      </c>
      <c r="O61" s="37"/>
      <c r="P61" s="37" t="n">
        <f aca="false">$D56</f>
        <v>0</v>
      </c>
    </row>
    <row r="62" customFormat="false" ht="10.5" hidden="false" customHeight="true" outlineLevel="0" collapsed="false">
      <c r="C62" s="36"/>
      <c r="E62" s="41"/>
      <c r="H62" s="39"/>
      <c r="L62" s="29" t="n">
        <f aca="false">E124</f>
        <v>0</v>
      </c>
      <c r="O62" s="37"/>
      <c r="P62" s="37" t="n">
        <f aca="false">$D64</f>
        <v>0</v>
      </c>
    </row>
    <row r="63" customFormat="false" ht="10.5" hidden="false" customHeight="true" outlineLevel="0" collapsed="false">
      <c r="B63" s="38" t="s">
        <v>101</v>
      </c>
      <c r="C63" s="37"/>
      <c r="D63" s="39"/>
      <c r="E63" s="39"/>
      <c r="H63" s="39"/>
      <c r="N63" s="37" t="str">
        <f aca="false">$B61</f>
        <v>VirginiaTech</v>
      </c>
      <c r="O63" s="37"/>
    </row>
    <row r="64" customFormat="false" ht="10.5" hidden="false" customHeight="true" outlineLevel="0" collapsed="false">
      <c r="C64" s="37"/>
      <c r="D64" s="40"/>
      <c r="E64" s="39"/>
      <c r="H64" s="39"/>
      <c r="K64" s="29" t="s">
        <v>102</v>
      </c>
      <c r="N64" s="37" t="str">
        <f aca="false">$B63</f>
        <v>Delaware</v>
      </c>
    </row>
    <row r="65" customFormat="false" ht="10.5" hidden="false" customHeight="true" outlineLevel="0" collapsed="false">
      <c r="B65" s="35" t="s">
        <v>103</v>
      </c>
      <c r="D65" s="41"/>
      <c r="H65" s="39"/>
      <c r="L65" s="29" t="n">
        <f aca="false">F20</f>
        <v>0</v>
      </c>
      <c r="O65" s="37" t="n">
        <f aca="false">$C62</f>
        <v>0</v>
      </c>
      <c r="P65" s="37"/>
    </row>
    <row r="66" customFormat="false" ht="10.5" hidden="false" customHeight="true" outlineLevel="0" collapsed="false">
      <c r="C66" s="36"/>
      <c r="D66" s="41"/>
      <c r="H66" s="39"/>
      <c r="L66" s="29" t="n">
        <f aca="false">F52</f>
        <v>0</v>
      </c>
      <c r="O66" s="37" t="n">
        <f aca="false">$C66</f>
        <v>0</v>
      </c>
    </row>
    <row r="67" customFormat="false" ht="10.5" hidden="false" customHeight="true" outlineLevel="0" collapsed="false">
      <c r="A67" s="29" t="n">
        <v>4</v>
      </c>
      <c r="B67" s="38" t="s">
        <v>104</v>
      </c>
      <c r="C67" s="37"/>
      <c r="H67" s="39"/>
      <c r="L67" s="29" t="n">
        <f aca="false">F84</f>
        <v>0</v>
      </c>
      <c r="N67" s="37" t="str">
        <f aca="false">$B65</f>
        <v>Niagra</v>
      </c>
    </row>
    <row r="68" customFormat="false" ht="10.5" hidden="false" customHeight="true" outlineLevel="0" collapsed="false">
      <c r="C68" s="37"/>
      <c r="H68" s="46"/>
      <c r="L68" s="29" t="n">
        <f aca="false">F116</f>
        <v>0</v>
      </c>
      <c r="N68" s="37" t="str">
        <f aca="false">$B67</f>
        <v>PennSt</v>
      </c>
    </row>
    <row r="69" customFormat="false" ht="10.5" hidden="false" customHeight="true" outlineLevel="0" collapsed="false">
      <c r="A69" s="29" t="n">
        <v>3</v>
      </c>
      <c r="B69" s="35" t="s">
        <v>105</v>
      </c>
      <c r="H69" s="41"/>
      <c r="S69" s="37" t="n">
        <f aca="false">$G36</f>
        <v>0</v>
      </c>
    </row>
    <row r="70" customFormat="false" ht="10.5" hidden="false" customHeight="true" outlineLevel="0" collapsed="false">
      <c r="C70" s="36"/>
      <c r="H70" s="41"/>
      <c r="K70" s="29" t="s">
        <v>106</v>
      </c>
      <c r="S70" s="37" t="n">
        <f aca="false">$G100</f>
        <v>0</v>
      </c>
    </row>
    <row r="71" customFormat="false" ht="10.5" hidden="false" customHeight="true" outlineLevel="0" collapsed="false">
      <c r="B71" s="38" t="s">
        <v>107</v>
      </c>
      <c r="C71" s="37"/>
      <c r="D71" s="39"/>
      <c r="H71" s="39"/>
      <c r="L71" s="29" t="n">
        <f aca="false">G36</f>
        <v>0</v>
      </c>
      <c r="N71" s="37" t="str">
        <f aca="false">$B69</f>
        <v>Stanford</v>
      </c>
    </row>
    <row r="72" customFormat="false" ht="10.5" hidden="false" customHeight="true" outlineLevel="0" collapsed="false">
      <c r="C72" s="37"/>
      <c r="D72" s="40"/>
      <c r="H72" s="39"/>
      <c r="L72" s="29" t="n">
        <f aca="false">G100</f>
        <v>0</v>
      </c>
      <c r="N72" s="37" t="str">
        <f aca="false">$B71</f>
        <v>Albany</v>
      </c>
    </row>
    <row r="73" customFormat="false" ht="10.5" hidden="false" customHeight="true" outlineLevel="0" collapsed="false">
      <c r="B73" s="35" t="s">
        <v>108</v>
      </c>
      <c r="D73" s="41"/>
      <c r="E73" s="39"/>
      <c r="H73" s="39"/>
      <c r="O73" s="37" t="n">
        <f aca="false">$C70</f>
        <v>0</v>
      </c>
    </row>
    <row r="74" customFormat="false" ht="10.5" hidden="false" customHeight="true" outlineLevel="0" collapsed="false">
      <c r="C74" s="36"/>
      <c r="D74" s="42"/>
      <c r="H74" s="39"/>
      <c r="K74" s="29" t="s">
        <v>109</v>
      </c>
      <c r="O74" s="37" t="n">
        <f aca="false">$C74</f>
        <v>0</v>
      </c>
    </row>
    <row r="75" customFormat="false" ht="10.5" hidden="false" customHeight="true" outlineLevel="0" collapsed="false">
      <c r="B75" s="38" t="s">
        <v>110</v>
      </c>
      <c r="C75" s="37"/>
      <c r="E75" s="39"/>
      <c r="H75" s="39"/>
      <c r="L75" s="29" t="n">
        <f aca="false">H68</f>
        <v>0</v>
      </c>
      <c r="N75" s="37" t="str">
        <f aca="false">$B73</f>
        <v>CSFullerton</v>
      </c>
    </row>
    <row r="76" customFormat="false" ht="10.5" hidden="false" customHeight="true" outlineLevel="0" collapsed="false">
      <c r="C76" s="37"/>
      <c r="E76" s="43"/>
      <c r="H76" s="39"/>
      <c r="N76" s="37" t="str">
        <f aca="false">$B75</f>
        <v>ColoradoSt</v>
      </c>
    </row>
    <row r="77" customFormat="false" ht="10.5" hidden="false" customHeight="true" outlineLevel="0" collapsed="false">
      <c r="B77" s="35" t="s">
        <v>111</v>
      </c>
      <c r="E77" s="41"/>
      <c r="F77" s="39"/>
      <c r="H77" s="39"/>
      <c r="O77" s="37"/>
      <c r="P77" s="37" t="n">
        <f aca="false">$D72</f>
        <v>0</v>
      </c>
    </row>
    <row r="78" customFormat="false" ht="10.5" hidden="false" customHeight="true" outlineLevel="0" collapsed="false">
      <c r="C78" s="36"/>
      <c r="E78" s="41"/>
      <c r="F78" s="39"/>
      <c r="H78" s="39"/>
      <c r="O78" s="37"/>
      <c r="P78" s="37" t="n">
        <f aca="false">$D80</f>
        <v>0</v>
      </c>
    </row>
    <row r="79" customFormat="false" ht="10.5" hidden="false" customHeight="true" outlineLevel="0" collapsed="false">
      <c r="B79" s="38" t="s">
        <v>112</v>
      </c>
      <c r="C79" s="37"/>
      <c r="D79" s="39"/>
      <c r="E79" s="39"/>
      <c r="F79" s="39"/>
      <c r="H79" s="39"/>
      <c r="N79" s="37" t="str">
        <f aca="false">$B77</f>
        <v>OhioSate</v>
      </c>
    </row>
    <row r="80" customFormat="false" ht="10.5" hidden="false" customHeight="true" outlineLevel="0" collapsed="false">
      <c r="C80" s="37"/>
      <c r="D80" s="40"/>
      <c r="E80" s="39"/>
      <c r="F80" s="39"/>
      <c r="H80" s="39"/>
      <c r="N80" s="37" t="str">
        <f aca="false">$B79</f>
        <v>Lipscom</v>
      </c>
    </row>
    <row r="81" customFormat="false" ht="10.5" hidden="false" customHeight="true" outlineLevel="0" collapsed="false">
      <c r="B81" s="35" t="s">
        <v>113</v>
      </c>
      <c r="D81" s="41"/>
      <c r="F81" s="39"/>
      <c r="H81" s="39"/>
      <c r="O81" s="37" t="n">
        <f aca="false">$C78</f>
        <v>0</v>
      </c>
    </row>
    <row r="82" customFormat="false" ht="10.5" hidden="false" customHeight="true" outlineLevel="0" collapsed="false">
      <c r="C82" s="36"/>
      <c r="D82" s="41"/>
      <c r="F82" s="39"/>
      <c r="H82" s="39"/>
      <c r="O82" s="37" t="n">
        <f aca="false">$C82</f>
        <v>0</v>
      </c>
    </row>
    <row r="83" customFormat="false" ht="10.5" hidden="false" customHeight="true" outlineLevel="0" collapsed="false">
      <c r="A83" s="29" t="n">
        <v>14</v>
      </c>
      <c r="B83" s="38" t="s">
        <v>114</v>
      </c>
      <c r="C83" s="37"/>
      <c r="F83" s="39"/>
      <c r="H83" s="39"/>
      <c r="N83" s="37" t="str">
        <f aca="false">$B81</f>
        <v>Butler</v>
      </c>
    </row>
    <row r="84" customFormat="false" ht="10.5" hidden="false" customHeight="true" outlineLevel="0" collapsed="false">
      <c r="C84" s="37"/>
      <c r="F84" s="44"/>
      <c r="H84" s="39"/>
      <c r="N84" s="37" t="str">
        <f aca="false">$B83</f>
        <v>Dayton</v>
      </c>
    </row>
    <row r="85" customFormat="false" ht="10.5" hidden="false" customHeight="true" outlineLevel="0" collapsed="false">
      <c r="A85" s="29" t="n">
        <v>11</v>
      </c>
      <c r="B85" s="35" t="s">
        <v>115</v>
      </c>
      <c r="F85" s="41"/>
      <c r="G85" s="39"/>
      <c r="H85" s="39"/>
      <c r="O85" s="37"/>
      <c r="Q85" s="37" t="n">
        <f aca="false">$E76</f>
        <v>0</v>
      </c>
    </row>
    <row r="86" customFormat="false" ht="10.5" hidden="false" customHeight="true" outlineLevel="0" collapsed="false">
      <c r="C86" s="36"/>
      <c r="F86" s="41"/>
      <c r="G86" s="39"/>
      <c r="H86" s="39"/>
      <c r="O86" s="37"/>
      <c r="Q86" s="37" t="n">
        <f aca="false">$E92</f>
        <v>0</v>
      </c>
    </row>
    <row r="87" customFormat="false" ht="10.5" hidden="false" customHeight="true" outlineLevel="0" collapsed="false">
      <c r="B87" s="38" t="s">
        <v>116</v>
      </c>
      <c r="C87" s="37"/>
      <c r="D87" s="39"/>
      <c r="F87" s="39"/>
      <c r="G87" s="39"/>
      <c r="H87" s="39"/>
      <c r="N87" s="37" t="str">
        <f aca="false">$B85</f>
        <v>Tennessee</v>
      </c>
    </row>
    <row r="88" customFormat="false" ht="10.5" hidden="false" customHeight="true" outlineLevel="0" collapsed="false">
      <c r="C88" s="37"/>
      <c r="D88" s="40"/>
      <c r="F88" s="39"/>
      <c r="G88" s="39"/>
      <c r="H88" s="39"/>
      <c r="N88" s="37" t="str">
        <f aca="false">$B87</f>
        <v>AlabamaA&amp;M</v>
      </c>
      <c r="O88" s="37"/>
    </row>
    <row r="89" customFormat="false" ht="10.5" hidden="false" customHeight="true" outlineLevel="0" collapsed="false">
      <c r="B89" s="35" t="s">
        <v>117</v>
      </c>
      <c r="D89" s="41"/>
      <c r="E89" s="39"/>
      <c r="F89" s="39"/>
      <c r="G89" s="39"/>
      <c r="H89" s="39"/>
      <c r="O89" s="37" t="n">
        <f aca="false">$C86</f>
        <v>0</v>
      </c>
    </row>
    <row r="90" customFormat="false" ht="10.5" hidden="false" customHeight="true" outlineLevel="0" collapsed="false">
      <c r="C90" s="36"/>
      <c r="D90" s="42"/>
      <c r="F90" s="39"/>
      <c r="G90" s="39"/>
      <c r="H90" s="39"/>
      <c r="O90" s="37" t="n">
        <f aca="false">$C90</f>
        <v>0</v>
      </c>
      <c r="P90" s="37"/>
    </row>
    <row r="91" customFormat="false" ht="10.5" hidden="false" customHeight="true" outlineLevel="0" collapsed="false">
      <c r="B91" s="38" t="s">
        <v>118</v>
      </c>
      <c r="C91" s="37"/>
      <c r="E91" s="39"/>
      <c r="F91" s="39"/>
      <c r="G91" s="39"/>
      <c r="H91" s="39"/>
      <c r="N91" s="37" t="str">
        <f aca="false">$B89</f>
        <v>Miami-FL</v>
      </c>
      <c r="O91" s="37"/>
    </row>
    <row r="92" customFormat="false" ht="10.5" hidden="false" customHeight="true" outlineLevel="0" collapsed="false">
      <c r="C92" s="37"/>
      <c r="E92" s="43"/>
      <c r="F92" s="39"/>
      <c r="G92" s="39"/>
      <c r="H92" s="39"/>
      <c r="N92" s="37" t="str">
        <f aca="false">$B91</f>
        <v>Indiana</v>
      </c>
    </row>
    <row r="93" customFormat="false" ht="10.5" hidden="false" customHeight="true" outlineLevel="0" collapsed="false">
      <c r="B93" s="35" t="s">
        <v>119</v>
      </c>
      <c r="E93" s="41"/>
      <c r="G93" s="39"/>
      <c r="H93" s="39"/>
      <c r="O93" s="37"/>
      <c r="P93" s="37" t="n">
        <f aca="false">$D88</f>
        <v>0</v>
      </c>
    </row>
    <row r="94" customFormat="false" ht="10.5" hidden="false" customHeight="true" outlineLevel="0" collapsed="false">
      <c r="C94" s="36"/>
      <c r="E94" s="41"/>
      <c r="G94" s="39"/>
      <c r="H94" s="39"/>
      <c r="O94" s="37"/>
      <c r="P94" s="37" t="n">
        <f aca="false">$D96</f>
        <v>0</v>
      </c>
    </row>
    <row r="95" customFormat="false" ht="10.5" hidden="false" customHeight="true" outlineLevel="0" collapsed="false">
      <c r="B95" s="38" t="s">
        <v>120</v>
      </c>
      <c r="C95" s="37"/>
      <c r="D95" s="39"/>
      <c r="E95" s="39"/>
      <c r="G95" s="39"/>
      <c r="H95" s="39"/>
      <c r="N95" s="37" t="str">
        <f aca="false">$B93</f>
        <v>SanDiego</v>
      </c>
    </row>
    <row r="96" customFormat="false" ht="10.5" hidden="false" customHeight="true" outlineLevel="0" collapsed="false">
      <c r="C96" s="37"/>
      <c r="D96" s="40"/>
      <c r="E96" s="39"/>
      <c r="G96" s="39"/>
      <c r="H96" s="39"/>
      <c r="N96" s="37" t="str">
        <f aca="false">$B95</f>
        <v>LongBeachSt</v>
      </c>
    </row>
    <row r="97" customFormat="false" ht="10.5" hidden="false" customHeight="true" outlineLevel="0" collapsed="false">
      <c r="B97" s="35" t="s">
        <v>121</v>
      </c>
      <c r="D97" s="41"/>
      <c r="G97" s="39"/>
      <c r="H97" s="39"/>
      <c r="O97" s="37" t="n">
        <f aca="false">$C94</f>
        <v>0</v>
      </c>
    </row>
    <row r="98" customFormat="false" ht="10.5" hidden="false" customHeight="true" outlineLevel="0" collapsed="false">
      <c r="C98" s="36"/>
      <c r="D98" s="41"/>
      <c r="G98" s="39"/>
      <c r="H98" s="39"/>
      <c r="O98" s="37" t="n">
        <f aca="false">$C98</f>
        <v>0</v>
      </c>
    </row>
    <row r="99" customFormat="false" ht="10.5" hidden="false" customHeight="true" outlineLevel="0" collapsed="false">
      <c r="A99" s="29" t="n">
        <v>6</v>
      </c>
      <c r="B99" s="38" t="s">
        <v>122</v>
      </c>
      <c r="C99" s="37"/>
      <c r="G99" s="39"/>
      <c r="H99" s="39"/>
      <c r="N99" s="37" t="str">
        <f aca="false">$B97</f>
        <v>NewMexico</v>
      </c>
    </row>
    <row r="100" customFormat="false" ht="10.5" hidden="false" customHeight="true" outlineLevel="0" collapsed="false">
      <c r="C100" s="37"/>
      <c r="G100" s="45"/>
      <c r="H100" s="39"/>
      <c r="N100" s="37" t="str">
        <f aca="false">$B99</f>
        <v>SoCal</v>
      </c>
    </row>
    <row r="101" customFormat="false" ht="10.5" hidden="false" customHeight="true" outlineLevel="0" collapsed="false">
      <c r="A101" s="29" t="n">
        <v>7</v>
      </c>
      <c r="B101" s="35" t="s">
        <v>123</v>
      </c>
      <c r="G101" s="41"/>
      <c r="R101" s="37" t="n">
        <f aca="false">$F84</f>
        <v>0</v>
      </c>
    </row>
    <row r="102" customFormat="false" ht="10.5" hidden="false" customHeight="true" outlineLevel="0" collapsed="false">
      <c r="C102" s="36"/>
      <c r="G102" s="41"/>
      <c r="R102" s="37" t="n">
        <f aca="false">$F116</f>
        <v>0</v>
      </c>
    </row>
    <row r="103" customFormat="false" ht="10.5" hidden="false" customHeight="true" outlineLevel="0" collapsed="false">
      <c r="B103" s="38" t="s">
        <v>124</v>
      </c>
      <c r="C103" s="37"/>
      <c r="D103" s="39"/>
      <c r="G103" s="39"/>
      <c r="N103" s="37" t="str">
        <f aca="false">$B101</f>
        <v>California</v>
      </c>
    </row>
    <row r="104" customFormat="false" ht="10.5" hidden="false" customHeight="true" outlineLevel="0" collapsed="false">
      <c r="C104" s="37"/>
      <c r="D104" s="40"/>
      <c r="G104" s="39"/>
      <c r="N104" s="37" t="str">
        <f aca="false">$B103</f>
        <v>UtahSt</v>
      </c>
      <c r="O104" s="37"/>
    </row>
    <row r="105" customFormat="false" ht="10.5" hidden="false" customHeight="true" outlineLevel="0" collapsed="false">
      <c r="B105" s="35" t="s">
        <v>125</v>
      </c>
      <c r="D105" s="41"/>
      <c r="E105" s="39"/>
      <c r="G105" s="39"/>
      <c r="O105" s="37" t="n">
        <f aca="false">$C102</f>
        <v>0</v>
      </c>
    </row>
    <row r="106" customFormat="false" ht="10.5" hidden="false" customHeight="true" outlineLevel="0" collapsed="false">
      <c r="C106" s="36"/>
      <c r="D106" s="42"/>
      <c r="G106" s="39"/>
      <c r="O106" s="37" t="n">
        <f aca="false">$C106</f>
        <v>0</v>
      </c>
    </row>
    <row r="107" customFormat="false" ht="10.5" hidden="false" customHeight="true" outlineLevel="0" collapsed="false">
      <c r="B107" s="38" t="s">
        <v>126</v>
      </c>
      <c r="C107" s="37"/>
      <c r="E107" s="39"/>
      <c r="G107" s="39"/>
      <c r="N107" s="37" t="str">
        <f aca="false">$B105</f>
        <v>Mississippi</v>
      </c>
    </row>
    <row r="108" customFormat="false" ht="10.5" hidden="false" customHeight="true" outlineLevel="0" collapsed="false">
      <c r="C108" s="37"/>
      <c r="E108" s="43"/>
      <c r="G108" s="39"/>
      <c r="N108" s="37" t="str">
        <f aca="false">$B107</f>
        <v>NorthCarolina</v>
      </c>
    </row>
    <row r="109" customFormat="false" ht="10.5" hidden="false" customHeight="true" outlineLevel="0" collapsed="false">
      <c r="B109" s="35" t="s">
        <v>127</v>
      </c>
      <c r="E109" s="41"/>
      <c r="F109" s="39"/>
      <c r="G109" s="39"/>
      <c r="O109" s="37"/>
      <c r="P109" s="37" t="n">
        <f aca="false">$D104</f>
        <v>0</v>
      </c>
    </row>
    <row r="110" customFormat="false" ht="10.5" hidden="false" customHeight="true" outlineLevel="0" collapsed="false">
      <c r="C110" s="36"/>
      <c r="E110" s="41"/>
      <c r="F110" s="39"/>
      <c r="G110" s="39"/>
      <c r="O110" s="37"/>
      <c r="P110" s="37" t="n">
        <f aca="false">$D112</f>
        <v>0</v>
      </c>
    </row>
    <row r="111" customFormat="false" ht="10.5" hidden="false" customHeight="true" outlineLevel="0" collapsed="false">
      <c r="B111" s="38" t="s">
        <v>128</v>
      </c>
      <c r="C111" s="37"/>
      <c r="D111" s="39"/>
      <c r="E111" s="39"/>
      <c r="F111" s="39"/>
      <c r="G111" s="39"/>
      <c r="N111" s="37" t="str">
        <f aca="false">$B109</f>
        <v>IowaSt</v>
      </c>
    </row>
    <row r="112" customFormat="false" ht="10.5" hidden="false" customHeight="true" outlineLevel="0" collapsed="false">
      <c r="C112" s="37"/>
      <c r="D112" s="40"/>
      <c r="E112" s="39"/>
      <c r="F112" s="39"/>
      <c r="G112" s="39"/>
      <c r="N112" s="37" t="str">
        <f aca="false">$B111</f>
        <v>Creighton</v>
      </c>
    </row>
    <row r="113" customFormat="false" ht="10.5" hidden="false" customHeight="true" outlineLevel="0" collapsed="false">
      <c r="B113" s="35" t="s">
        <v>129</v>
      </c>
      <c r="D113" s="41"/>
      <c r="F113" s="39"/>
      <c r="G113" s="39"/>
      <c r="O113" s="37" t="n">
        <f aca="false">$C110</f>
        <v>0</v>
      </c>
    </row>
    <row r="114" customFormat="false" ht="10.5" hidden="false" customHeight="true" outlineLevel="0" collapsed="false">
      <c r="C114" s="36"/>
      <c r="D114" s="41"/>
      <c r="F114" s="39"/>
      <c r="G114" s="39"/>
      <c r="O114" s="37" t="n">
        <f aca="false">$C114</f>
        <v>0</v>
      </c>
    </row>
    <row r="115" customFormat="false" ht="10.5" hidden="false" customHeight="true" outlineLevel="0" collapsed="false">
      <c r="A115" s="29" t="n">
        <v>10</v>
      </c>
      <c r="B115" s="38" t="s">
        <v>130</v>
      </c>
      <c r="C115" s="37"/>
      <c r="F115" s="39"/>
      <c r="G115" s="39"/>
      <c r="N115" s="37" t="str">
        <f aca="false">$B113</f>
        <v>NorthDakotaSt</v>
      </c>
    </row>
    <row r="116" customFormat="false" ht="10.5" hidden="false" customHeight="true" outlineLevel="0" collapsed="false">
      <c r="C116" s="37"/>
      <c r="F116" s="44"/>
      <c r="G116" s="39"/>
      <c r="N116" s="37" t="str">
        <f aca="false">$B115</f>
        <v>Minnesota</v>
      </c>
    </row>
    <row r="117" customFormat="false" ht="10.5" hidden="false" customHeight="true" outlineLevel="0" collapsed="false">
      <c r="A117" s="29" t="n">
        <v>15</v>
      </c>
      <c r="B117" s="35" t="s">
        <v>131</v>
      </c>
      <c r="F117" s="41"/>
      <c r="O117" s="37"/>
      <c r="Q117" s="37" t="n">
        <f aca="false">$E108</f>
        <v>0</v>
      </c>
    </row>
    <row r="118" customFormat="false" ht="10.5" hidden="false" customHeight="true" outlineLevel="0" collapsed="false">
      <c r="C118" s="36" t="s">
        <v>131</v>
      </c>
      <c r="F118" s="41"/>
      <c r="O118" s="37"/>
      <c r="Q118" s="37" t="n">
        <f aca="false">$E124</f>
        <v>0</v>
      </c>
    </row>
    <row r="119" customFormat="false" ht="10.5" hidden="false" customHeight="true" outlineLevel="0" collapsed="false">
      <c r="B119" s="38" t="s">
        <v>132</v>
      </c>
      <c r="C119" s="37"/>
      <c r="D119" s="39"/>
      <c r="F119" s="39"/>
      <c r="N119" s="37" t="str">
        <f aca="false">$B117</f>
        <v>Hawaii</v>
      </c>
    </row>
    <row r="120" customFormat="false" ht="10.5" hidden="false" customHeight="true" outlineLevel="0" collapsed="false">
      <c r="C120" s="37"/>
      <c r="D120" s="40"/>
      <c r="F120" s="39"/>
      <c r="N120" s="37" t="str">
        <f aca="false">$B119</f>
        <v>PortlandSt</v>
      </c>
    </row>
    <row r="121" customFormat="false" ht="10.5" hidden="false" customHeight="true" outlineLevel="0" collapsed="false">
      <c r="B121" s="35" t="s">
        <v>133</v>
      </c>
      <c r="D121" s="41"/>
      <c r="E121" s="39"/>
      <c r="F121" s="39"/>
      <c r="O121" s="37" t="str">
        <f aca="false">$C118</f>
        <v>Hawaii</v>
      </c>
    </row>
    <row r="122" customFormat="false" ht="10.5" hidden="false" customHeight="true" outlineLevel="0" collapsed="false">
      <c r="C122" s="36" t="s">
        <v>133</v>
      </c>
      <c r="D122" s="42"/>
      <c r="F122" s="39"/>
      <c r="O122" s="37" t="str">
        <f aca="false">$C122</f>
        <v>Washington</v>
      </c>
    </row>
    <row r="123" customFormat="false" ht="10.5" hidden="false" customHeight="true" outlineLevel="0" collapsed="false">
      <c r="B123" s="38" t="s">
        <v>134</v>
      </c>
      <c r="C123" s="37"/>
      <c r="E123" s="39"/>
      <c r="F123" s="39"/>
      <c r="N123" s="37" t="str">
        <f aca="false">$B121</f>
        <v>Washington</v>
      </c>
    </row>
    <row r="124" customFormat="false" ht="10.5" hidden="false" customHeight="true" outlineLevel="0" collapsed="false">
      <c r="C124" s="37"/>
      <c r="E124" s="43"/>
      <c r="F124" s="39"/>
      <c r="N124" s="37" t="str">
        <f aca="false">$B123</f>
        <v>Michigan</v>
      </c>
    </row>
    <row r="125" customFormat="false" ht="10.5" hidden="false" customHeight="true" outlineLevel="0" collapsed="false">
      <c r="B125" s="35" t="s">
        <v>135</v>
      </c>
      <c r="E125" s="41"/>
      <c r="O125" s="37"/>
      <c r="P125" s="37" t="n">
        <f aca="false">$D120</f>
        <v>0</v>
      </c>
    </row>
    <row r="126" customFormat="false" ht="10.5" hidden="false" customHeight="true" outlineLevel="0" collapsed="false">
      <c r="C126" s="36" t="s">
        <v>135</v>
      </c>
      <c r="E126" s="41"/>
      <c r="O126" s="37"/>
      <c r="P126" s="37" t="n">
        <f aca="false">$D128</f>
        <v>0</v>
      </c>
    </row>
    <row r="127" customFormat="false" ht="10.5" hidden="false" customHeight="true" outlineLevel="0" collapsed="false">
      <c r="B127" s="38" t="s">
        <v>136</v>
      </c>
      <c r="C127" s="37"/>
      <c r="D127" s="39"/>
      <c r="E127" s="39"/>
      <c r="N127" s="37" t="str">
        <f aca="false">$B125</f>
        <v>Auburn</v>
      </c>
    </row>
    <row r="128" customFormat="false" ht="10.5" hidden="false" customHeight="true" outlineLevel="0" collapsed="false">
      <c r="C128" s="37"/>
      <c r="D128" s="40"/>
      <c r="E128" s="39"/>
      <c r="N128" s="37" t="str">
        <f aca="false">$B127</f>
        <v>MissouriSt</v>
      </c>
    </row>
    <row r="129" customFormat="false" ht="10.5" hidden="false" customHeight="true" outlineLevel="0" collapsed="false">
      <c r="B129" s="35" t="s">
        <v>137</v>
      </c>
      <c r="D129" s="41"/>
      <c r="O129" s="37" t="str">
        <f aca="false">$C126</f>
        <v>Auburn</v>
      </c>
    </row>
    <row r="130" customFormat="false" ht="10.5" hidden="false" customHeight="true" outlineLevel="0" collapsed="false">
      <c r="C130" s="36" t="s">
        <v>138</v>
      </c>
      <c r="D130" s="41"/>
      <c r="O130" s="37" t="str">
        <f aca="false">$C130</f>
        <v>Nebraska</v>
      </c>
    </row>
    <row r="131" customFormat="false" ht="10.5" hidden="false" customHeight="true" outlineLevel="0" collapsed="false">
      <c r="A131" s="29" t="n">
        <v>2</v>
      </c>
      <c r="B131" s="38" t="s">
        <v>138</v>
      </c>
      <c r="C131" s="37"/>
      <c r="N131" s="37" t="str">
        <f aca="false">$B129</f>
        <v>SacredHeart</v>
      </c>
      <c r="O131" s="37"/>
    </row>
    <row r="132" customFormat="false" ht="10.5" hidden="false" customHeight="true" outlineLevel="0" collapsed="false">
      <c r="C132" s="37"/>
      <c r="N132" s="37"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29" width="8.41"/>
    <col collapsed="false" customWidth="true" hidden="false" outlineLevel="0" max="8" min="2" style="29" width="13.56"/>
    <col collapsed="false" customWidth="true" hidden="false" outlineLevel="0" max="9" min="9" style="29" width="2.99"/>
    <col collapsed="false" customWidth="true" hidden="false" outlineLevel="0" max="10" min="10" style="29" width="9.99"/>
    <col collapsed="false" customWidth="true" hidden="false" outlineLevel="0" max="11" min="11" style="29" width="2.99"/>
    <col collapsed="false" customWidth="true" hidden="false" outlineLevel="0" max="12" min="12" style="29" width="10.85"/>
    <col collapsed="false" customWidth="true" hidden="false" outlineLevel="0" max="13" min="13" style="29" width="2.84"/>
    <col collapsed="false" customWidth="false" hidden="false" outlineLevel="0" max="257" min="14" style="29" width="9.14"/>
  </cols>
  <sheetData>
    <row r="1" s="31" customFormat="true" ht="10.5" hidden="false" customHeight="true" outlineLevel="0" collapsed="false">
      <c r="A1" s="30" t="s">
        <v>139</v>
      </c>
      <c r="B1" s="31" t="s">
        <v>45</v>
      </c>
      <c r="C1" s="31" t="s">
        <v>46</v>
      </c>
      <c r="D1" s="31" t="s">
        <v>47</v>
      </c>
      <c r="E1" s="31" t="s">
        <v>48</v>
      </c>
      <c r="F1" s="31" t="s">
        <v>49</v>
      </c>
      <c r="G1" s="31" t="s">
        <v>50</v>
      </c>
      <c r="H1" s="31" t="s">
        <v>51</v>
      </c>
      <c r="J1" s="31" t="s">
        <v>52</v>
      </c>
      <c r="L1" s="31" t="s">
        <v>53</v>
      </c>
      <c r="N1" s="32" t="s">
        <v>54</v>
      </c>
      <c r="O1" s="32" t="s">
        <v>55</v>
      </c>
      <c r="P1" s="32" t="s">
        <v>56</v>
      </c>
      <c r="Q1" s="32" t="s">
        <v>57</v>
      </c>
      <c r="R1" s="32" t="s">
        <v>58</v>
      </c>
      <c r="S1" s="32" t="s">
        <v>59</v>
      </c>
    </row>
    <row r="2" s="33" customFormat="true" ht="10.5" hidden="false" customHeight="true" outlineLevel="0" collapsed="false">
      <c r="B2" s="34" t="s">
        <v>60</v>
      </c>
      <c r="C2" s="34" t="s">
        <v>61</v>
      </c>
      <c r="D2" s="34" t="s">
        <v>62</v>
      </c>
      <c r="E2" s="34" t="s">
        <v>63</v>
      </c>
      <c r="F2" s="34" t="s">
        <v>64</v>
      </c>
      <c r="G2" s="34" t="s">
        <v>65</v>
      </c>
      <c r="I2" s="33" t="s">
        <v>66</v>
      </c>
      <c r="K2" s="33" t="s">
        <v>66</v>
      </c>
    </row>
    <row r="3" customFormat="false" ht="10.5" hidden="false" customHeight="true" outlineLevel="0" collapsed="false">
      <c r="B3" s="31" t="s">
        <v>67</v>
      </c>
      <c r="C3" s="31"/>
      <c r="D3" s="31" t="s">
        <v>68</v>
      </c>
      <c r="E3" s="31"/>
      <c r="F3" s="31" t="s">
        <v>69</v>
      </c>
      <c r="G3" s="31"/>
      <c r="H3" s="31"/>
      <c r="L3" s="29" t="str">
        <f aca="false">C6</f>
        <v>Florida</v>
      </c>
    </row>
    <row r="4" customFormat="false" ht="10.5" hidden="false" customHeight="true" outlineLevel="0" collapsed="false">
      <c r="A4" s="33"/>
      <c r="B4" s="33"/>
      <c r="L4" s="29" t="str">
        <f aca="false">C10</f>
        <v>FloridaSt</v>
      </c>
    </row>
    <row r="5" customFormat="false" ht="10.5" hidden="false" customHeight="true" outlineLevel="0" collapsed="false">
      <c r="A5" s="29" t="n">
        <v>1</v>
      </c>
      <c r="B5" s="35" t="s">
        <v>70</v>
      </c>
      <c r="L5" s="29" t="str">
        <f aca="false">C14</f>
        <v>MiddleTennSt</v>
      </c>
    </row>
    <row r="6" customFormat="false" ht="10.5" hidden="false" customHeight="true" outlineLevel="0" collapsed="false">
      <c r="C6" s="36" t="s">
        <v>70</v>
      </c>
      <c r="L6" s="29" t="str">
        <f aca="false">C18</f>
        <v>Purdue</v>
      </c>
      <c r="R6" s="37"/>
      <c r="S6" s="37"/>
    </row>
    <row r="7" customFormat="false" ht="10.5" hidden="false" customHeight="true" outlineLevel="0" collapsed="false">
      <c r="B7" s="38" t="s">
        <v>71</v>
      </c>
      <c r="C7" s="37"/>
      <c r="D7" s="39"/>
      <c r="L7" s="29" t="str">
        <f aca="false">C22</f>
        <v>Texas</v>
      </c>
      <c r="N7" s="37" t="str">
        <f aca="false">$B5</f>
        <v>Florida</v>
      </c>
      <c r="R7" s="37"/>
      <c r="S7" s="37"/>
    </row>
    <row r="8" customFormat="false" ht="10.5" hidden="false" customHeight="true" outlineLevel="0" collapsed="false">
      <c r="C8" s="37"/>
      <c r="D8" s="40" t="s">
        <v>70</v>
      </c>
      <c r="L8" s="29" t="str">
        <f aca="false">C26</f>
        <v>UCLA</v>
      </c>
      <c r="N8" s="37" t="str">
        <f aca="false">$B7</f>
        <v>SouthCarolinaSt</v>
      </c>
    </row>
    <row r="9" customFormat="false" ht="10.5" hidden="false" customHeight="true" outlineLevel="0" collapsed="false">
      <c r="B9" s="35" t="s">
        <v>72</v>
      </c>
      <c r="D9" s="41"/>
      <c r="E9" s="39"/>
      <c r="L9" s="29" t="str">
        <f aca="false">C30</f>
        <v>Cincinnati</v>
      </c>
      <c r="O9" s="37" t="str">
        <f aca="false">$C6</f>
        <v>Florida</v>
      </c>
    </row>
    <row r="10" customFormat="false" ht="10.5" hidden="false" customHeight="true" outlineLevel="0" collapsed="false">
      <c r="C10" s="36" t="s">
        <v>73</v>
      </c>
      <c r="D10" s="42"/>
      <c r="L10" s="29" t="str">
        <f aca="false">C34</f>
        <v>Illinois</v>
      </c>
      <c r="O10" s="37" t="str">
        <f aca="false">$C10</f>
        <v>FloridaSt</v>
      </c>
    </row>
    <row r="11" customFormat="false" ht="10.5" hidden="false" customHeight="true" outlineLevel="0" collapsed="false">
      <c r="B11" s="38" t="s">
        <v>73</v>
      </c>
      <c r="C11" s="37"/>
      <c r="E11" s="39"/>
      <c r="L11" s="29" t="str">
        <f aca="false">C38</f>
        <v>NorthernIowa</v>
      </c>
      <c r="N11" s="37" t="str">
        <f aca="false">$B9</f>
        <v>GeorgiaSouthern</v>
      </c>
    </row>
    <row r="12" customFormat="false" ht="10.5" hidden="false" customHeight="true" outlineLevel="0" collapsed="false">
      <c r="C12" s="37"/>
      <c r="E12" s="43" t="s">
        <v>70</v>
      </c>
      <c r="L12" s="29" t="str">
        <f aca="false">C42</f>
        <v>Northwestern</v>
      </c>
      <c r="N12" s="37" t="str">
        <f aca="false">$B11</f>
        <v>FloridaSt</v>
      </c>
      <c r="O12" s="37"/>
    </row>
    <row r="13" customFormat="false" ht="10.5" hidden="false" customHeight="true" outlineLevel="0" collapsed="false">
      <c r="B13" s="35" t="s">
        <v>74</v>
      </c>
      <c r="E13" s="41"/>
      <c r="F13" s="39"/>
      <c r="L13" s="29" t="str">
        <f aca="false">C46</f>
        <v>Ohio</v>
      </c>
      <c r="O13" s="37"/>
      <c r="P13" s="37" t="str">
        <f aca="false">$D8</f>
        <v>Florida</v>
      </c>
    </row>
    <row r="14" customFormat="false" ht="10.5" hidden="false" customHeight="true" outlineLevel="0" collapsed="false">
      <c r="C14" s="36" t="s">
        <v>74</v>
      </c>
      <c r="E14" s="41"/>
      <c r="F14" s="39"/>
      <c r="L14" s="29" t="str">
        <f aca="false">C50</f>
        <v>Duke</v>
      </c>
      <c r="O14" s="37"/>
      <c r="P14" s="37" t="str">
        <f aca="false">$D16</f>
        <v>Purdue</v>
      </c>
    </row>
    <row r="15" customFormat="false" ht="10.5" hidden="false" customHeight="true" outlineLevel="0" collapsed="false">
      <c r="B15" s="38" t="s">
        <v>75</v>
      </c>
      <c r="C15" s="37"/>
      <c r="D15" s="39"/>
      <c r="E15" s="39"/>
      <c r="F15" s="39"/>
      <c r="L15" s="29" t="str">
        <f aca="false">C54</f>
        <v>LSU</v>
      </c>
      <c r="N15" s="37" t="str">
        <f aca="false">$B13</f>
        <v>MiddleTennSt</v>
      </c>
    </row>
    <row r="16" customFormat="false" ht="10.5" hidden="false" customHeight="true" outlineLevel="0" collapsed="false">
      <c r="C16" s="37"/>
      <c r="D16" s="40" t="s">
        <v>77</v>
      </c>
      <c r="E16" s="39"/>
      <c r="F16" s="39"/>
      <c r="L16" s="29" t="str">
        <f aca="false">C58</f>
        <v>WichitaSt</v>
      </c>
      <c r="N16" s="37" t="str">
        <f aca="false">$B15</f>
        <v>Louisville</v>
      </c>
    </row>
    <row r="17" customFormat="false" ht="10.5" hidden="false" customHeight="true" outlineLevel="0" collapsed="false">
      <c r="B17" s="35" t="s">
        <v>76</v>
      </c>
      <c r="D17" s="41"/>
      <c r="F17" s="39"/>
      <c r="L17" s="29" t="str">
        <f aca="false">C62</f>
        <v>VirginiaTech</v>
      </c>
      <c r="O17" s="37" t="str">
        <f aca="false">$C14</f>
        <v>MiddleTennSt</v>
      </c>
    </row>
    <row r="18" customFormat="false" ht="10.5" hidden="false" customHeight="true" outlineLevel="0" collapsed="false">
      <c r="C18" s="36" t="s">
        <v>77</v>
      </c>
      <c r="D18" s="41"/>
      <c r="F18" s="39"/>
      <c r="L18" s="29" t="str">
        <f aca="false">C66</f>
        <v>PennSt</v>
      </c>
      <c r="O18" s="37" t="str">
        <f aca="false">$C18</f>
        <v>Purdue</v>
      </c>
    </row>
    <row r="19" customFormat="false" ht="10.5" hidden="false" customHeight="true" outlineLevel="0" collapsed="false">
      <c r="A19" s="29" t="n">
        <v>16</v>
      </c>
      <c r="B19" s="38" t="s">
        <v>77</v>
      </c>
      <c r="C19" s="37"/>
      <c r="F19" s="39"/>
      <c r="L19" s="29" t="str">
        <f aca="false">C70</f>
        <v>Stanford</v>
      </c>
      <c r="N19" s="37" t="str">
        <f aca="false">$B17</f>
        <v>Kentucky</v>
      </c>
    </row>
    <row r="20" customFormat="false" ht="10.5" hidden="false" customHeight="true" outlineLevel="0" collapsed="false">
      <c r="C20" s="37"/>
      <c r="F20" s="44" t="s">
        <v>70</v>
      </c>
      <c r="L20" s="29" t="str">
        <f aca="false">C74</f>
        <v>ColoradoSt</v>
      </c>
      <c r="N20" s="37" t="str">
        <f aca="false">$B19</f>
        <v>Purdue</v>
      </c>
    </row>
    <row r="21" customFormat="false" ht="10.5" hidden="false" customHeight="true" outlineLevel="0" collapsed="false">
      <c r="A21" s="29" t="n">
        <v>9</v>
      </c>
      <c r="B21" s="35" t="s">
        <v>78</v>
      </c>
      <c r="F21" s="41"/>
      <c r="G21" s="39"/>
      <c r="L21" s="29" t="str">
        <f aca="false">C78</f>
        <v>OhioSate</v>
      </c>
      <c r="O21" s="37"/>
      <c r="Q21" s="37" t="str">
        <f aca="false">$E12</f>
        <v>Florida</v>
      </c>
    </row>
    <row r="22" customFormat="false" ht="10.5" hidden="false" customHeight="true" outlineLevel="0" collapsed="false">
      <c r="C22" s="36" t="s">
        <v>78</v>
      </c>
      <c r="F22" s="41"/>
      <c r="G22" s="39"/>
      <c r="L22" s="29" t="str">
        <f aca="false">C82</f>
        <v>Dayton</v>
      </c>
      <c r="O22" s="37"/>
      <c r="Q22" s="37" t="str">
        <f aca="false">$E28</f>
        <v>Illinois</v>
      </c>
    </row>
    <row r="23" customFormat="false" ht="10.5" hidden="false" customHeight="true" outlineLevel="0" collapsed="false">
      <c r="B23" s="38" t="s">
        <v>79</v>
      </c>
      <c r="C23" s="37"/>
      <c r="D23" s="39"/>
      <c r="F23" s="39"/>
      <c r="G23" s="39"/>
      <c r="L23" s="29" t="str">
        <f aca="false">C86</f>
        <v>Tennessee</v>
      </c>
      <c r="N23" s="37" t="str">
        <f aca="false">$B21</f>
        <v>Texas</v>
      </c>
    </row>
    <row r="24" customFormat="false" ht="10.5" hidden="false" customHeight="true" outlineLevel="0" collapsed="false">
      <c r="C24" s="37"/>
      <c r="D24" s="40" t="s">
        <v>78</v>
      </c>
      <c r="F24" s="39"/>
      <c r="G24" s="39"/>
      <c r="L24" s="29" t="str">
        <f aca="false">C90</f>
        <v>Miami-FL</v>
      </c>
      <c r="N24" s="37" t="str">
        <f aca="false">$B23</f>
        <v>UTSanAntonio</v>
      </c>
    </row>
    <row r="25" customFormat="false" ht="10.5" hidden="false" customHeight="true" outlineLevel="0" collapsed="false">
      <c r="B25" s="35" t="s">
        <v>80</v>
      </c>
      <c r="D25" s="41"/>
      <c r="E25" s="39"/>
      <c r="F25" s="39"/>
      <c r="G25" s="39"/>
      <c r="L25" s="29" t="str">
        <f aca="false">C94</f>
        <v>LongBeachSt</v>
      </c>
      <c r="O25" s="37" t="str">
        <f aca="false">$C22</f>
        <v>Texas</v>
      </c>
    </row>
    <row r="26" customFormat="false" ht="10.5" hidden="false" customHeight="true" outlineLevel="0" collapsed="false">
      <c r="C26" s="36" t="s">
        <v>81</v>
      </c>
      <c r="D26" s="42"/>
      <c r="F26" s="39"/>
      <c r="G26" s="39"/>
      <c r="L26" s="29" t="str">
        <f aca="false">C98</f>
        <v>SoCal</v>
      </c>
      <c r="O26" s="37" t="str">
        <f aca="false">$C26</f>
        <v>UCLA</v>
      </c>
    </row>
    <row r="27" customFormat="false" ht="10.5" hidden="false" customHeight="true" outlineLevel="0" collapsed="false">
      <c r="B27" s="38" t="s">
        <v>81</v>
      </c>
      <c r="C27" s="37"/>
      <c r="E27" s="39"/>
      <c r="F27" s="39"/>
      <c r="G27" s="39"/>
      <c r="L27" s="29" t="str">
        <f aca="false">C102</f>
        <v>California</v>
      </c>
      <c r="N27" s="37" t="str">
        <f aca="false">$B25</f>
        <v>American</v>
      </c>
    </row>
    <row r="28" customFormat="false" ht="10.5" hidden="false" customHeight="true" outlineLevel="0" collapsed="false">
      <c r="C28" s="37"/>
      <c r="E28" s="43" t="s">
        <v>85</v>
      </c>
      <c r="F28" s="39"/>
      <c r="G28" s="39"/>
      <c r="L28" s="29" t="str">
        <f aca="false">C106</f>
        <v>NorthCarolina</v>
      </c>
      <c r="N28" s="37" t="str">
        <f aca="false">$B27</f>
        <v>UCLA</v>
      </c>
    </row>
    <row r="29" customFormat="false" ht="10.5" hidden="false" customHeight="true" outlineLevel="0" collapsed="false">
      <c r="B29" s="35" t="s">
        <v>82</v>
      </c>
      <c r="E29" s="41"/>
      <c r="G29" s="39"/>
      <c r="L29" s="29" t="str">
        <f aca="false">C110</f>
        <v>IowaSt</v>
      </c>
      <c r="O29" s="37"/>
      <c r="P29" s="37" t="str">
        <f aca="false">$D24</f>
        <v>Texas</v>
      </c>
    </row>
    <row r="30" customFormat="false" ht="10.5" hidden="false" customHeight="true" outlineLevel="0" collapsed="false">
      <c r="C30" s="36" t="s">
        <v>82</v>
      </c>
      <c r="E30" s="41"/>
      <c r="G30" s="39"/>
      <c r="L30" s="29" t="str">
        <f aca="false">C114</f>
        <v>Minnesota</v>
      </c>
      <c r="O30" s="37"/>
      <c r="P30" s="37" t="str">
        <f aca="false">$D32</f>
        <v>Illinois</v>
      </c>
    </row>
    <row r="31" customFormat="false" ht="10.5" hidden="false" customHeight="true" outlineLevel="0" collapsed="false">
      <c r="B31" s="38" t="s">
        <v>83</v>
      </c>
      <c r="C31" s="37"/>
      <c r="D31" s="39"/>
      <c r="E31" s="39"/>
      <c r="G31" s="39"/>
      <c r="L31" s="29" t="str">
        <f aca="false">C118</f>
        <v>Hawaii</v>
      </c>
      <c r="N31" s="37" t="str">
        <f aca="false">$B29</f>
        <v>Cincinnati</v>
      </c>
    </row>
    <row r="32" customFormat="false" ht="10.5" hidden="false" customHeight="true" outlineLevel="0" collapsed="false">
      <c r="C32" s="37"/>
      <c r="D32" s="40" t="s">
        <v>85</v>
      </c>
      <c r="E32" s="39"/>
      <c r="G32" s="39"/>
      <c r="L32" s="29" t="str">
        <f aca="false">C122</f>
        <v>Washington</v>
      </c>
      <c r="N32" s="37" t="str">
        <f aca="false">$B31</f>
        <v>WesternKent</v>
      </c>
    </row>
    <row r="33" customFormat="false" ht="10.5" hidden="false" customHeight="true" outlineLevel="0" collapsed="false">
      <c r="B33" s="35" t="s">
        <v>84</v>
      </c>
      <c r="D33" s="41"/>
      <c r="G33" s="39"/>
      <c r="L33" s="29" t="str">
        <f aca="false">C126</f>
        <v>MissouriSt</v>
      </c>
      <c r="O33" s="37" t="str">
        <f aca="false">$C30</f>
        <v>Cincinnati</v>
      </c>
    </row>
    <row r="34" customFormat="false" ht="10.5" hidden="false" customHeight="true" outlineLevel="0" collapsed="false">
      <c r="C34" s="36" t="s">
        <v>85</v>
      </c>
      <c r="D34" s="41"/>
      <c r="G34" s="39"/>
      <c r="L34" s="29" t="str">
        <f aca="false">C130</f>
        <v>Nebraska</v>
      </c>
      <c r="O34" s="37" t="str">
        <f aca="false">$C34</f>
        <v>Illinois</v>
      </c>
    </row>
    <row r="35" customFormat="false" ht="10.5" hidden="false" customHeight="true" outlineLevel="0" collapsed="false">
      <c r="A35" s="29" t="n">
        <v>8</v>
      </c>
      <c r="B35" s="38" t="s">
        <v>85</v>
      </c>
      <c r="C35" s="37"/>
      <c r="G35" s="39"/>
      <c r="N35" s="37" t="str">
        <f aca="false">$B33</f>
        <v>AustinPeay</v>
      </c>
      <c r="O35" s="37"/>
    </row>
    <row r="36" customFormat="false" ht="10.5" hidden="false" customHeight="true" outlineLevel="0" collapsed="false">
      <c r="C36" s="37"/>
      <c r="G36" s="45" t="s">
        <v>70</v>
      </c>
      <c r="K36" s="29" t="s">
        <v>86</v>
      </c>
      <c r="N36" s="37" t="str">
        <f aca="false">$B35</f>
        <v>Illinois</v>
      </c>
    </row>
    <row r="37" customFormat="false" ht="10.5" hidden="false" customHeight="true" outlineLevel="0" collapsed="false">
      <c r="A37" s="29" t="n">
        <v>5</v>
      </c>
      <c r="B37" s="35" t="s">
        <v>87</v>
      </c>
      <c r="G37" s="41"/>
      <c r="H37" s="39"/>
      <c r="L37" s="29" t="str">
        <f aca="false">D8</f>
        <v>Florida</v>
      </c>
      <c r="O37" s="37"/>
      <c r="R37" s="37" t="str">
        <f aca="false">$F20</f>
        <v>Florida</v>
      </c>
    </row>
    <row r="38" customFormat="false" ht="10.5" hidden="false" customHeight="true" outlineLevel="0" collapsed="false">
      <c r="C38" s="36" t="s">
        <v>87</v>
      </c>
      <c r="G38" s="41"/>
      <c r="H38" s="39"/>
      <c r="L38" s="29" t="str">
        <f aca="false">D16</f>
        <v>Purdue</v>
      </c>
      <c r="O38" s="37"/>
      <c r="R38" s="37" t="str">
        <f aca="false">$F52</f>
        <v>NorthernIowa</v>
      </c>
    </row>
    <row r="39" customFormat="false" ht="10.5" hidden="false" customHeight="true" outlineLevel="0" collapsed="false">
      <c r="B39" s="38" t="s">
        <v>88</v>
      </c>
      <c r="C39" s="37"/>
      <c r="D39" s="39"/>
      <c r="G39" s="39"/>
      <c r="H39" s="39"/>
      <c r="L39" s="29" t="str">
        <f aca="false">D24</f>
        <v>Texas</v>
      </c>
      <c r="N39" s="37" t="str">
        <f aca="false">$B37</f>
        <v>NorthernIowa</v>
      </c>
    </row>
    <row r="40" customFormat="false" ht="10.5" hidden="false" customHeight="true" outlineLevel="0" collapsed="false">
      <c r="C40" s="37"/>
      <c r="D40" s="40" t="s">
        <v>87</v>
      </c>
      <c r="G40" s="39"/>
      <c r="H40" s="39"/>
      <c r="L40" s="29" t="str">
        <f aca="false">D32</f>
        <v>Illinois</v>
      </c>
      <c r="N40" s="37" t="str">
        <f aca="false">$B39</f>
        <v>Missouri</v>
      </c>
    </row>
    <row r="41" customFormat="false" ht="10.5" hidden="false" customHeight="true" outlineLevel="0" collapsed="false">
      <c r="B41" s="35" t="s">
        <v>89</v>
      </c>
      <c r="D41" s="41"/>
      <c r="E41" s="39"/>
      <c r="G41" s="39"/>
      <c r="H41" s="39"/>
      <c r="L41" s="29" t="str">
        <f aca="false">D40</f>
        <v>NorthernIowa</v>
      </c>
      <c r="O41" s="37" t="str">
        <f aca="false">$C38</f>
        <v>NorthernIowa</v>
      </c>
    </row>
    <row r="42" customFormat="false" ht="10.5" hidden="false" customHeight="true" outlineLevel="0" collapsed="false">
      <c r="C42" s="36" t="s">
        <v>90</v>
      </c>
      <c r="D42" s="42"/>
      <c r="G42" s="39"/>
      <c r="H42" s="39"/>
      <c r="L42" s="29" t="str">
        <f aca="false">D48</f>
        <v>Duke</v>
      </c>
      <c r="O42" s="37" t="str">
        <f aca="false">$C42</f>
        <v>Northwestern</v>
      </c>
      <c r="P42" s="37"/>
    </row>
    <row r="43" customFormat="false" ht="10.5" hidden="false" customHeight="true" outlineLevel="0" collapsed="false">
      <c r="B43" s="38" t="s">
        <v>90</v>
      </c>
      <c r="C43" s="37"/>
      <c r="E43" s="39"/>
      <c r="G43" s="39"/>
      <c r="H43" s="39"/>
      <c r="L43" s="29" t="str">
        <f aca="false">D56</f>
        <v>LSU</v>
      </c>
      <c r="N43" s="37" t="str">
        <f aca="false">$B41</f>
        <v>Arizona</v>
      </c>
      <c r="O43" s="37"/>
    </row>
    <row r="44" customFormat="false" ht="10.5" hidden="false" customHeight="true" outlineLevel="0" collapsed="false">
      <c r="C44" s="37"/>
      <c r="E44" s="43" t="s">
        <v>87</v>
      </c>
      <c r="G44" s="39"/>
      <c r="H44" s="39"/>
      <c r="L44" s="29" t="str">
        <f aca="false">D64</f>
        <v>PennSt</v>
      </c>
      <c r="N44" s="37" t="str">
        <f aca="false">$B43</f>
        <v>Northwestern</v>
      </c>
    </row>
    <row r="45" customFormat="false" ht="10.5" hidden="false" customHeight="true" outlineLevel="0" collapsed="false">
      <c r="B45" s="35" t="s">
        <v>91</v>
      </c>
      <c r="E45" s="41"/>
      <c r="F45" s="39"/>
      <c r="G45" s="39"/>
      <c r="H45" s="39"/>
      <c r="L45" s="29" t="str">
        <f aca="false">D72</f>
        <v>Stanford</v>
      </c>
      <c r="O45" s="37"/>
      <c r="P45" s="37" t="str">
        <f aca="false">$D40</f>
        <v>NorthernIowa</v>
      </c>
    </row>
    <row r="46" customFormat="false" ht="10.5" hidden="false" customHeight="true" outlineLevel="0" collapsed="false">
      <c r="C46" s="36" t="s">
        <v>91</v>
      </c>
      <c r="E46" s="41"/>
      <c r="F46" s="39"/>
      <c r="G46" s="39"/>
      <c r="H46" s="39"/>
      <c r="L46" s="29" t="str">
        <f aca="false">D80</f>
        <v>Dayton</v>
      </c>
      <c r="O46" s="37"/>
      <c r="P46" s="37" t="str">
        <f aca="false">$D48</f>
        <v>Duke</v>
      </c>
    </row>
    <row r="47" customFormat="false" ht="10.5" hidden="false" customHeight="true" outlineLevel="0" collapsed="false">
      <c r="B47" s="38" t="s">
        <v>92</v>
      </c>
      <c r="C47" s="37"/>
      <c r="D47" s="39"/>
      <c r="E47" s="39"/>
      <c r="F47" s="39"/>
      <c r="G47" s="39"/>
      <c r="H47" s="39"/>
      <c r="L47" s="29" t="str">
        <f aca="false">D88</f>
        <v>Tennessee</v>
      </c>
      <c r="N47" s="37" t="str">
        <f aca="false">$B45</f>
        <v>Ohio</v>
      </c>
    </row>
    <row r="48" customFormat="false" ht="10.5" hidden="false" customHeight="true" outlineLevel="0" collapsed="false">
      <c r="C48" s="37"/>
      <c r="D48" s="40" t="s">
        <v>94</v>
      </c>
      <c r="E48" s="39"/>
      <c r="F48" s="39"/>
      <c r="G48" s="39"/>
      <c r="H48" s="39"/>
      <c r="L48" s="29" t="str">
        <f aca="false">D96</f>
        <v>SoCal</v>
      </c>
      <c r="N48" s="37" t="str">
        <f aca="false">$B47</f>
        <v>Penn</v>
      </c>
    </row>
    <row r="49" customFormat="false" ht="10.5" hidden="false" customHeight="true" outlineLevel="0" collapsed="false">
      <c r="B49" s="35" t="s">
        <v>93</v>
      </c>
      <c r="D49" s="41"/>
      <c r="F49" s="39"/>
      <c r="G49" s="39"/>
      <c r="H49" s="39"/>
      <c r="L49" s="29" t="str">
        <f aca="false">D104</f>
        <v>California</v>
      </c>
      <c r="O49" s="37" t="str">
        <f aca="false">$C46</f>
        <v>Ohio</v>
      </c>
    </row>
    <row r="50" customFormat="false" ht="10.5" hidden="false" customHeight="true" outlineLevel="0" collapsed="false">
      <c r="C50" s="36" t="s">
        <v>94</v>
      </c>
      <c r="D50" s="41"/>
      <c r="F50" s="39"/>
      <c r="G50" s="39"/>
      <c r="H50" s="39"/>
      <c r="L50" s="29" t="str">
        <f aca="false">D112</f>
        <v>Minnesota</v>
      </c>
      <c r="O50" s="37" t="str">
        <f aca="false">$C50</f>
        <v>Duke</v>
      </c>
    </row>
    <row r="51" customFormat="false" ht="10.5" hidden="false" customHeight="true" outlineLevel="0" collapsed="false">
      <c r="A51" s="29" t="n">
        <v>12</v>
      </c>
      <c r="B51" s="38" t="s">
        <v>94</v>
      </c>
      <c r="C51" s="37"/>
      <c r="F51" s="39"/>
      <c r="G51" s="39"/>
      <c r="H51" s="39"/>
      <c r="L51" s="29" t="str">
        <f aca="false">D120</f>
        <v>Hawaii</v>
      </c>
      <c r="N51" s="37" t="str">
        <f aca="false">$B49</f>
        <v>HighPoint</v>
      </c>
    </row>
    <row r="52" customFormat="false" ht="10.5" hidden="false" customHeight="true" outlineLevel="0" collapsed="false">
      <c r="C52" s="37"/>
      <c r="F52" s="44" t="s">
        <v>87</v>
      </c>
      <c r="G52" s="39"/>
      <c r="H52" s="39"/>
      <c r="L52" s="29" t="str">
        <f aca="false">D128</f>
        <v>Nebraska</v>
      </c>
      <c r="N52" s="37" t="str">
        <f aca="false">$B51</f>
        <v>Duke</v>
      </c>
    </row>
    <row r="53" customFormat="false" ht="10.5" hidden="false" customHeight="true" outlineLevel="0" collapsed="false">
      <c r="A53" s="29" t="n">
        <v>13</v>
      </c>
      <c r="B53" s="35" t="s">
        <v>95</v>
      </c>
      <c r="F53" s="41"/>
      <c r="H53" s="39"/>
      <c r="O53" s="37"/>
      <c r="Q53" s="37" t="str">
        <f aca="false">$E44</f>
        <v>NorthernIowa</v>
      </c>
    </row>
    <row r="54" customFormat="false" ht="10.5" hidden="false" customHeight="true" outlineLevel="0" collapsed="false">
      <c r="C54" s="36" t="s">
        <v>95</v>
      </c>
      <c r="F54" s="41"/>
      <c r="H54" s="39"/>
      <c r="K54" s="29" t="s">
        <v>96</v>
      </c>
      <c r="O54" s="37"/>
      <c r="Q54" s="37" t="str">
        <f aca="false">$E60</f>
        <v>PennSt</v>
      </c>
    </row>
    <row r="55" customFormat="false" ht="10.5" hidden="false" customHeight="true" outlineLevel="0" collapsed="false">
      <c r="B55" s="38" t="s">
        <v>97</v>
      </c>
      <c r="C55" s="37"/>
      <c r="D55" s="39"/>
      <c r="F55" s="39"/>
      <c r="H55" s="39"/>
      <c r="L55" s="29" t="str">
        <f aca="false">E12</f>
        <v>Florida</v>
      </c>
      <c r="N55" s="37" t="str">
        <f aca="false">$B53</f>
        <v>LSU</v>
      </c>
    </row>
    <row r="56" customFormat="false" ht="10.5" hidden="false" customHeight="true" outlineLevel="0" collapsed="false">
      <c r="C56" s="37"/>
      <c r="D56" s="40" t="s">
        <v>95</v>
      </c>
      <c r="F56" s="39"/>
      <c r="H56" s="39"/>
      <c r="L56" s="29" t="str">
        <f aca="false">E28</f>
        <v>Illinois</v>
      </c>
      <c r="N56" s="37" t="str">
        <f aca="false">$B55</f>
        <v>Tulsa</v>
      </c>
    </row>
    <row r="57" customFormat="false" ht="10.5" hidden="false" customHeight="true" outlineLevel="0" collapsed="false">
      <c r="B57" s="35" t="s">
        <v>98</v>
      </c>
      <c r="D57" s="41"/>
      <c r="E57" s="39"/>
      <c r="F57" s="39"/>
      <c r="H57" s="39"/>
      <c r="L57" s="29" t="str">
        <f aca="false">E44</f>
        <v>NorthernIowa</v>
      </c>
      <c r="O57" s="37" t="str">
        <f aca="false">$C54</f>
        <v>LSU</v>
      </c>
    </row>
    <row r="58" customFormat="false" ht="10.5" hidden="false" customHeight="true" outlineLevel="0" collapsed="false">
      <c r="C58" s="36" t="s">
        <v>98</v>
      </c>
      <c r="D58" s="42"/>
      <c r="F58" s="39"/>
      <c r="H58" s="39"/>
      <c r="L58" s="29" t="str">
        <f aca="false">E60</f>
        <v>PennSt</v>
      </c>
      <c r="O58" s="37" t="str">
        <f aca="false">$C58</f>
        <v>WichitaSt</v>
      </c>
    </row>
    <row r="59" customFormat="false" ht="10.5" hidden="false" customHeight="true" outlineLevel="0" collapsed="false">
      <c r="B59" s="38" t="s">
        <v>99</v>
      </c>
      <c r="C59" s="37"/>
      <c r="E59" s="39"/>
      <c r="F59" s="39"/>
      <c r="H59" s="39"/>
      <c r="L59" s="29" t="str">
        <f aca="false">E76</f>
        <v>Stanford</v>
      </c>
      <c r="N59" s="37" t="str">
        <f aca="false">$B57</f>
        <v>WichitaSt</v>
      </c>
    </row>
    <row r="60" customFormat="false" ht="10.5" hidden="false" customHeight="true" outlineLevel="0" collapsed="false">
      <c r="C60" s="37"/>
      <c r="E60" s="43" t="s">
        <v>104</v>
      </c>
      <c r="F60" s="39"/>
      <c r="H60" s="39"/>
      <c r="L60" s="29" t="str">
        <f aca="false">E92</f>
        <v>SoCal</v>
      </c>
      <c r="N60" s="37" t="str">
        <f aca="false">$B59</f>
        <v>Oklahoma</v>
      </c>
    </row>
    <row r="61" customFormat="false" ht="10.5" hidden="false" customHeight="true" outlineLevel="0" collapsed="false">
      <c r="B61" s="35" t="s">
        <v>100</v>
      </c>
      <c r="E61" s="41"/>
      <c r="H61" s="39"/>
      <c r="L61" s="29" t="str">
        <f aca="false">E108</f>
        <v>Minnesota</v>
      </c>
      <c r="O61" s="37"/>
      <c r="P61" s="37" t="str">
        <f aca="false">$D56</f>
        <v>LSU</v>
      </c>
    </row>
    <row r="62" customFormat="false" ht="10.5" hidden="false" customHeight="true" outlineLevel="0" collapsed="false">
      <c r="C62" s="36" t="s">
        <v>100</v>
      </c>
      <c r="E62" s="41"/>
      <c r="H62" s="39"/>
      <c r="L62" s="29" t="str">
        <f aca="false">E124</f>
        <v>Nebraska</v>
      </c>
      <c r="O62" s="37"/>
      <c r="P62" s="37" t="str">
        <f aca="false">$D64</f>
        <v>PennSt</v>
      </c>
    </row>
    <row r="63" customFormat="false" ht="10.5" hidden="false" customHeight="true" outlineLevel="0" collapsed="false">
      <c r="B63" s="38" t="s">
        <v>101</v>
      </c>
      <c r="C63" s="37"/>
      <c r="D63" s="39"/>
      <c r="E63" s="39"/>
      <c r="H63" s="39"/>
      <c r="N63" s="37" t="str">
        <f aca="false">$B61</f>
        <v>VirginiaTech</v>
      </c>
      <c r="O63" s="37"/>
    </row>
    <row r="64" customFormat="false" ht="10.5" hidden="false" customHeight="true" outlineLevel="0" collapsed="false">
      <c r="C64" s="37"/>
      <c r="D64" s="40" t="s">
        <v>104</v>
      </c>
      <c r="E64" s="39"/>
      <c r="H64" s="39"/>
      <c r="K64" s="29" t="s">
        <v>102</v>
      </c>
      <c r="N64" s="37" t="str">
        <f aca="false">$B63</f>
        <v>Delaware</v>
      </c>
    </row>
    <row r="65" customFormat="false" ht="10.5" hidden="false" customHeight="true" outlineLevel="0" collapsed="false">
      <c r="B65" s="35" t="s">
        <v>103</v>
      </c>
      <c r="D65" s="41"/>
      <c r="H65" s="39"/>
      <c r="L65" s="29" t="str">
        <f aca="false">F20</f>
        <v>Florida</v>
      </c>
      <c r="O65" s="37" t="str">
        <f aca="false">$C62</f>
        <v>VirginiaTech</v>
      </c>
      <c r="P65" s="37"/>
    </row>
    <row r="66" customFormat="false" ht="10.5" hidden="false" customHeight="true" outlineLevel="0" collapsed="false">
      <c r="C66" s="36" t="s">
        <v>104</v>
      </c>
      <c r="D66" s="41"/>
      <c r="H66" s="39"/>
      <c r="L66" s="29" t="str">
        <f aca="false">F52</f>
        <v>NorthernIowa</v>
      </c>
      <c r="O66" s="37" t="str">
        <f aca="false">$C66</f>
        <v>PennSt</v>
      </c>
    </row>
    <row r="67" customFormat="false" ht="10.5" hidden="false" customHeight="true" outlineLevel="0" collapsed="false">
      <c r="A67" s="29" t="n">
        <v>4</v>
      </c>
      <c r="B67" s="38" t="s">
        <v>104</v>
      </c>
      <c r="C67" s="37"/>
      <c r="H67" s="39"/>
      <c r="L67" s="29" t="str">
        <f aca="false">F84</f>
        <v>Stanford</v>
      </c>
      <c r="N67" s="37" t="str">
        <f aca="false">$B65</f>
        <v>Niagra</v>
      </c>
    </row>
    <row r="68" customFormat="false" ht="10.5" hidden="false" customHeight="true" outlineLevel="0" collapsed="false">
      <c r="C68" s="37"/>
      <c r="H68" s="46" t="s">
        <v>70</v>
      </c>
      <c r="L68" s="29" t="str">
        <f aca="false">F116</f>
        <v>Nebraska</v>
      </c>
      <c r="N68" s="37" t="str">
        <f aca="false">$B67</f>
        <v>PennSt</v>
      </c>
    </row>
    <row r="69" customFormat="false" ht="10.5" hidden="false" customHeight="true" outlineLevel="0" collapsed="false">
      <c r="A69" s="29" t="n">
        <v>3</v>
      </c>
      <c r="B69" s="35" t="s">
        <v>105</v>
      </c>
      <c r="H69" s="41"/>
      <c r="S69" s="37" t="str">
        <f aca="false">$G36</f>
        <v>Florida</v>
      </c>
    </row>
    <row r="70" customFormat="false" ht="10.5" hidden="false" customHeight="true" outlineLevel="0" collapsed="false">
      <c r="C70" s="36" t="s">
        <v>105</v>
      </c>
      <c r="H70" s="41"/>
      <c r="K70" s="29" t="s">
        <v>106</v>
      </c>
      <c r="S70" s="37" t="str">
        <f aca="false">$G100</f>
        <v>Stanford</v>
      </c>
    </row>
    <row r="71" customFormat="false" ht="10.5" hidden="false" customHeight="true" outlineLevel="0" collapsed="false">
      <c r="B71" s="38" t="s">
        <v>107</v>
      </c>
      <c r="C71" s="37"/>
      <c r="D71" s="39"/>
      <c r="H71" s="39"/>
      <c r="L71" s="29" t="str">
        <f aca="false">G36</f>
        <v>Florida</v>
      </c>
      <c r="N71" s="37" t="str">
        <f aca="false">$B69</f>
        <v>Stanford</v>
      </c>
    </row>
    <row r="72" customFormat="false" ht="10.5" hidden="false" customHeight="true" outlineLevel="0" collapsed="false">
      <c r="C72" s="37"/>
      <c r="D72" s="40" t="s">
        <v>105</v>
      </c>
      <c r="H72" s="39"/>
      <c r="L72" s="29" t="str">
        <f aca="false">G100</f>
        <v>Stanford</v>
      </c>
      <c r="N72" s="37" t="str">
        <f aca="false">$B71</f>
        <v>Albany</v>
      </c>
    </row>
    <row r="73" customFormat="false" ht="10.5" hidden="false" customHeight="true" outlineLevel="0" collapsed="false">
      <c r="B73" s="35" t="s">
        <v>108</v>
      </c>
      <c r="D73" s="41"/>
      <c r="E73" s="39"/>
      <c r="H73" s="39"/>
      <c r="O73" s="37" t="str">
        <f aca="false">$C70</f>
        <v>Stanford</v>
      </c>
    </row>
    <row r="74" customFormat="false" ht="10.5" hidden="false" customHeight="true" outlineLevel="0" collapsed="false">
      <c r="C74" s="36" t="s">
        <v>110</v>
      </c>
      <c r="D74" s="42"/>
      <c r="H74" s="39"/>
      <c r="K74" s="29" t="s">
        <v>109</v>
      </c>
      <c r="O74" s="37" t="str">
        <f aca="false">$C74</f>
        <v>ColoradoSt</v>
      </c>
    </row>
    <row r="75" customFormat="false" ht="10.5" hidden="false" customHeight="true" outlineLevel="0" collapsed="false">
      <c r="B75" s="38" t="s">
        <v>110</v>
      </c>
      <c r="C75" s="37"/>
      <c r="E75" s="39"/>
      <c r="H75" s="39"/>
      <c r="L75" s="29" t="str">
        <f aca="false">H68</f>
        <v>Florida</v>
      </c>
      <c r="N75" s="37" t="str">
        <f aca="false">$B73</f>
        <v>CSFullerton</v>
      </c>
    </row>
    <row r="76" customFormat="false" ht="10.5" hidden="false" customHeight="true" outlineLevel="0" collapsed="false">
      <c r="C76" s="37"/>
      <c r="E76" s="43" t="s">
        <v>105</v>
      </c>
      <c r="H76" s="39"/>
      <c r="N76" s="37" t="str">
        <f aca="false">$B75</f>
        <v>ColoradoSt</v>
      </c>
    </row>
    <row r="77" customFormat="false" ht="10.5" hidden="false" customHeight="true" outlineLevel="0" collapsed="false">
      <c r="B77" s="35" t="s">
        <v>111</v>
      </c>
      <c r="E77" s="41"/>
      <c r="F77" s="39"/>
      <c r="H77" s="39"/>
      <c r="O77" s="37"/>
      <c r="P77" s="37" t="str">
        <f aca="false">$D72</f>
        <v>Stanford</v>
      </c>
    </row>
    <row r="78" customFormat="false" ht="10.5" hidden="false" customHeight="true" outlineLevel="0" collapsed="false">
      <c r="C78" s="36" t="s">
        <v>111</v>
      </c>
      <c r="E78" s="41"/>
      <c r="F78" s="39"/>
      <c r="H78" s="39"/>
      <c r="O78" s="37"/>
      <c r="P78" s="37" t="str">
        <f aca="false">$D80</f>
        <v>Dayton</v>
      </c>
    </row>
    <row r="79" customFormat="false" ht="10.5" hidden="false" customHeight="true" outlineLevel="0" collapsed="false">
      <c r="B79" s="38" t="s">
        <v>112</v>
      </c>
      <c r="C79" s="37"/>
      <c r="D79" s="39"/>
      <c r="E79" s="39"/>
      <c r="F79" s="39"/>
      <c r="H79" s="39"/>
      <c r="N79" s="37" t="str">
        <f aca="false">$B77</f>
        <v>OhioSate</v>
      </c>
    </row>
    <row r="80" customFormat="false" ht="10.5" hidden="false" customHeight="true" outlineLevel="0" collapsed="false">
      <c r="C80" s="37"/>
      <c r="D80" s="40" t="s">
        <v>114</v>
      </c>
      <c r="E80" s="39"/>
      <c r="F80" s="39"/>
      <c r="H80" s="39"/>
      <c r="N80" s="37" t="str">
        <f aca="false">$B79</f>
        <v>Lipscom</v>
      </c>
    </row>
    <row r="81" customFormat="false" ht="10.5" hidden="false" customHeight="true" outlineLevel="0" collapsed="false">
      <c r="B81" s="35" t="s">
        <v>113</v>
      </c>
      <c r="D81" s="41"/>
      <c r="F81" s="39"/>
      <c r="H81" s="39"/>
      <c r="O81" s="37" t="str">
        <f aca="false">$C78</f>
        <v>OhioSate</v>
      </c>
    </row>
    <row r="82" customFormat="false" ht="10.5" hidden="false" customHeight="true" outlineLevel="0" collapsed="false">
      <c r="C82" s="36" t="s">
        <v>114</v>
      </c>
      <c r="D82" s="41"/>
      <c r="F82" s="39"/>
      <c r="H82" s="39"/>
      <c r="O82" s="37" t="str">
        <f aca="false">$C82</f>
        <v>Dayton</v>
      </c>
    </row>
    <row r="83" customFormat="false" ht="10.5" hidden="false" customHeight="true" outlineLevel="0" collapsed="false">
      <c r="A83" s="29" t="n">
        <v>14</v>
      </c>
      <c r="B83" s="38" t="s">
        <v>114</v>
      </c>
      <c r="C83" s="37"/>
      <c r="F83" s="39"/>
      <c r="H83" s="39"/>
      <c r="N83" s="37" t="str">
        <f aca="false">$B81</f>
        <v>Butler</v>
      </c>
    </row>
    <row r="84" customFormat="false" ht="10.5" hidden="false" customHeight="true" outlineLevel="0" collapsed="false">
      <c r="C84" s="37"/>
      <c r="F84" s="44" t="s">
        <v>105</v>
      </c>
      <c r="H84" s="39"/>
      <c r="N84" s="37" t="str">
        <f aca="false">$B83</f>
        <v>Dayton</v>
      </c>
    </row>
    <row r="85" customFormat="false" ht="10.5" hidden="false" customHeight="true" outlineLevel="0" collapsed="false">
      <c r="A85" s="29" t="n">
        <v>11</v>
      </c>
      <c r="B85" s="35" t="s">
        <v>115</v>
      </c>
      <c r="F85" s="41"/>
      <c r="G85" s="39"/>
      <c r="H85" s="39"/>
      <c r="O85" s="37"/>
      <c r="Q85" s="37" t="str">
        <f aca="false">$E76</f>
        <v>Stanford</v>
      </c>
    </row>
    <row r="86" customFormat="false" ht="10.5" hidden="false" customHeight="true" outlineLevel="0" collapsed="false">
      <c r="C86" s="36" t="s">
        <v>115</v>
      </c>
      <c r="F86" s="41"/>
      <c r="G86" s="39"/>
      <c r="H86" s="39"/>
      <c r="O86" s="37"/>
      <c r="Q86" s="37" t="str">
        <f aca="false">$E92</f>
        <v>SoCal</v>
      </c>
    </row>
    <row r="87" customFormat="false" ht="10.5" hidden="false" customHeight="true" outlineLevel="0" collapsed="false">
      <c r="B87" s="38" t="s">
        <v>116</v>
      </c>
      <c r="C87" s="37"/>
      <c r="D87" s="39"/>
      <c r="F87" s="39"/>
      <c r="G87" s="39"/>
      <c r="H87" s="39"/>
      <c r="N87" s="37" t="str">
        <f aca="false">$B85</f>
        <v>Tennessee</v>
      </c>
    </row>
    <row r="88" customFormat="false" ht="10.5" hidden="false" customHeight="true" outlineLevel="0" collapsed="false">
      <c r="C88" s="37"/>
      <c r="D88" s="40" t="s">
        <v>115</v>
      </c>
      <c r="F88" s="39"/>
      <c r="G88" s="39"/>
      <c r="H88" s="39"/>
      <c r="N88" s="37" t="str">
        <f aca="false">$B87</f>
        <v>AlabamaA&amp;M</v>
      </c>
      <c r="O88" s="37"/>
    </row>
    <row r="89" customFormat="false" ht="10.5" hidden="false" customHeight="true" outlineLevel="0" collapsed="false">
      <c r="B89" s="35" t="s">
        <v>117</v>
      </c>
      <c r="D89" s="41"/>
      <c r="E89" s="39"/>
      <c r="F89" s="39"/>
      <c r="G89" s="39"/>
      <c r="H89" s="39"/>
      <c r="O89" s="37" t="str">
        <f aca="false">$C86</f>
        <v>Tennessee</v>
      </c>
    </row>
    <row r="90" customFormat="false" ht="10.5" hidden="false" customHeight="true" outlineLevel="0" collapsed="false">
      <c r="C90" s="36" t="s">
        <v>117</v>
      </c>
      <c r="D90" s="42"/>
      <c r="F90" s="39"/>
      <c r="G90" s="39"/>
      <c r="H90" s="39"/>
      <c r="O90" s="37" t="str">
        <f aca="false">$C90</f>
        <v>Miami-FL</v>
      </c>
      <c r="P90" s="37"/>
    </row>
    <row r="91" customFormat="false" ht="10.5" hidden="false" customHeight="true" outlineLevel="0" collapsed="false">
      <c r="B91" s="38" t="s">
        <v>118</v>
      </c>
      <c r="C91" s="37"/>
      <c r="E91" s="39"/>
      <c r="F91" s="39"/>
      <c r="G91" s="39"/>
      <c r="H91" s="39"/>
      <c r="N91" s="37" t="str">
        <f aca="false">$B89</f>
        <v>Miami-FL</v>
      </c>
      <c r="O91" s="37"/>
    </row>
    <row r="92" customFormat="false" ht="10.5" hidden="false" customHeight="true" outlineLevel="0" collapsed="false">
      <c r="C92" s="37"/>
      <c r="E92" s="43" t="s">
        <v>122</v>
      </c>
      <c r="F92" s="39"/>
      <c r="G92" s="39"/>
      <c r="H92" s="39"/>
      <c r="N92" s="37" t="str">
        <f aca="false">$B91</f>
        <v>Indiana</v>
      </c>
    </row>
    <row r="93" customFormat="false" ht="10.5" hidden="false" customHeight="true" outlineLevel="0" collapsed="false">
      <c r="B93" s="35" t="s">
        <v>119</v>
      </c>
      <c r="E93" s="41"/>
      <c r="G93" s="39"/>
      <c r="H93" s="39"/>
      <c r="O93" s="37"/>
      <c r="P93" s="37" t="str">
        <f aca="false">$D88</f>
        <v>Tennessee</v>
      </c>
    </row>
    <row r="94" customFormat="false" ht="10.5" hidden="false" customHeight="true" outlineLevel="0" collapsed="false">
      <c r="C94" s="36" t="s">
        <v>120</v>
      </c>
      <c r="E94" s="41"/>
      <c r="G94" s="39"/>
      <c r="H94" s="39"/>
      <c r="O94" s="37"/>
      <c r="P94" s="37" t="str">
        <f aca="false">$D96</f>
        <v>SoCal</v>
      </c>
    </row>
    <row r="95" customFormat="false" ht="10.5" hidden="false" customHeight="true" outlineLevel="0" collapsed="false">
      <c r="B95" s="38" t="s">
        <v>120</v>
      </c>
      <c r="C95" s="37"/>
      <c r="D95" s="39"/>
      <c r="E95" s="39"/>
      <c r="G95" s="39"/>
      <c r="H95" s="39"/>
      <c r="N95" s="37" t="str">
        <f aca="false">$B93</f>
        <v>SanDiego</v>
      </c>
    </row>
    <row r="96" customFormat="false" ht="10.5" hidden="false" customHeight="true" outlineLevel="0" collapsed="false">
      <c r="C96" s="37"/>
      <c r="D96" s="40" t="s">
        <v>122</v>
      </c>
      <c r="E96" s="39"/>
      <c r="G96" s="39"/>
      <c r="H96" s="39"/>
      <c r="N96" s="37" t="str">
        <f aca="false">$B95</f>
        <v>LongBeachSt</v>
      </c>
    </row>
    <row r="97" customFormat="false" ht="10.5" hidden="false" customHeight="true" outlineLevel="0" collapsed="false">
      <c r="B97" s="35" t="s">
        <v>121</v>
      </c>
      <c r="D97" s="41"/>
      <c r="G97" s="39"/>
      <c r="H97" s="39"/>
      <c r="O97" s="37" t="str">
        <f aca="false">$C94</f>
        <v>LongBeachSt</v>
      </c>
    </row>
    <row r="98" customFormat="false" ht="10.5" hidden="false" customHeight="true" outlineLevel="0" collapsed="false">
      <c r="C98" s="36" t="s">
        <v>122</v>
      </c>
      <c r="D98" s="41"/>
      <c r="G98" s="39"/>
      <c r="H98" s="39"/>
      <c r="O98" s="37" t="str">
        <f aca="false">$C98</f>
        <v>SoCal</v>
      </c>
    </row>
    <row r="99" customFormat="false" ht="10.5" hidden="false" customHeight="true" outlineLevel="0" collapsed="false">
      <c r="A99" s="29" t="n">
        <v>6</v>
      </c>
      <c r="B99" s="38" t="s">
        <v>122</v>
      </c>
      <c r="C99" s="37"/>
      <c r="G99" s="39"/>
      <c r="H99" s="39"/>
      <c r="N99" s="37" t="str">
        <f aca="false">$B97</f>
        <v>NewMexico</v>
      </c>
    </row>
    <row r="100" customFormat="false" ht="10.5" hidden="false" customHeight="true" outlineLevel="0" collapsed="false">
      <c r="C100" s="37"/>
      <c r="G100" s="45" t="s">
        <v>105</v>
      </c>
      <c r="H100" s="39"/>
      <c r="N100" s="37" t="str">
        <f aca="false">$B99</f>
        <v>SoCal</v>
      </c>
    </row>
    <row r="101" customFormat="false" ht="10.5" hidden="false" customHeight="true" outlineLevel="0" collapsed="false">
      <c r="A101" s="29" t="n">
        <v>7</v>
      </c>
      <c r="B101" s="35" t="s">
        <v>123</v>
      </c>
      <c r="G101" s="41"/>
      <c r="R101" s="37" t="str">
        <f aca="false">$F84</f>
        <v>Stanford</v>
      </c>
    </row>
    <row r="102" customFormat="false" ht="10.5" hidden="false" customHeight="true" outlineLevel="0" collapsed="false">
      <c r="C102" s="36" t="s">
        <v>123</v>
      </c>
      <c r="G102" s="41"/>
      <c r="R102" s="37" t="str">
        <f aca="false">$F116</f>
        <v>Nebraska</v>
      </c>
    </row>
    <row r="103" customFormat="false" ht="10.5" hidden="false" customHeight="true" outlineLevel="0" collapsed="false">
      <c r="B103" s="38" t="s">
        <v>124</v>
      </c>
      <c r="C103" s="37"/>
      <c r="D103" s="39"/>
      <c r="G103" s="39"/>
      <c r="N103" s="37" t="str">
        <f aca="false">$B101</f>
        <v>California</v>
      </c>
    </row>
    <row r="104" customFormat="false" ht="10.5" hidden="false" customHeight="true" outlineLevel="0" collapsed="false">
      <c r="C104" s="37"/>
      <c r="D104" s="40" t="s">
        <v>123</v>
      </c>
      <c r="G104" s="39"/>
      <c r="N104" s="37" t="str">
        <f aca="false">$B103</f>
        <v>UtahSt</v>
      </c>
      <c r="O104" s="37"/>
    </row>
    <row r="105" customFormat="false" ht="10.5" hidden="false" customHeight="true" outlineLevel="0" collapsed="false">
      <c r="B105" s="35" t="s">
        <v>125</v>
      </c>
      <c r="D105" s="41"/>
      <c r="E105" s="39"/>
      <c r="G105" s="39"/>
      <c r="O105" s="37" t="str">
        <f aca="false">$C102</f>
        <v>California</v>
      </c>
    </row>
    <row r="106" customFormat="false" ht="10.5" hidden="false" customHeight="true" outlineLevel="0" collapsed="false">
      <c r="C106" s="36" t="s">
        <v>126</v>
      </c>
      <c r="D106" s="42"/>
      <c r="G106" s="39"/>
      <c r="O106" s="37" t="str">
        <f aca="false">$C106</f>
        <v>NorthCarolina</v>
      </c>
    </row>
    <row r="107" customFormat="false" ht="10.5" hidden="false" customHeight="true" outlineLevel="0" collapsed="false">
      <c r="B107" s="38" t="s">
        <v>126</v>
      </c>
      <c r="C107" s="37"/>
      <c r="E107" s="39"/>
      <c r="G107" s="39"/>
      <c r="N107" s="37" t="str">
        <f aca="false">$B105</f>
        <v>Mississippi</v>
      </c>
    </row>
    <row r="108" customFormat="false" ht="10.5" hidden="false" customHeight="true" outlineLevel="0" collapsed="false">
      <c r="C108" s="37"/>
      <c r="E108" s="43" t="s">
        <v>130</v>
      </c>
      <c r="G108" s="39"/>
      <c r="N108" s="37" t="str">
        <f aca="false">$B107</f>
        <v>NorthCarolina</v>
      </c>
    </row>
    <row r="109" customFormat="false" ht="10.5" hidden="false" customHeight="true" outlineLevel="0" collapsed="false">
      <c r="B109" s="35" t="s">
        <v>127</v>
      </c>
      <c r="E109" s="41"/>
      <c r="F109" s="39"/>
      <c r="G109" s="39"/>
      <c r="O109" s="37"/>
      <c r="P109" s="37" t="str">
        <f aca="false">$D104</f>
        <v>California</v>
      </c>
    </row>
    <row r="110" customFormat="false" ht="10.5" hidden="false" customHeight="true" outlineLevel="0" collapsed="false">
      <c r="C110" s="36" t="s">
        <v>127</v>
      </c>
      <c r="E110" s="41"/>
      <c r="F110" s="39"/>
      <c r="G110" s="39"/>
      <c r="O110" s="37"/>
      <c r="P110" s="37" t="str">
        <f aca="false">$D112</f>
        <v>Minnesota</v>
      </c>
    </row>
    <row r="111" customFormat="false" ht="10.5" hidden="false" customHeight="true" outlineLevel="0" collapsed="false">
      <c r="B111" s="38" t="s">
        <v>128</v>
      </c>
      <c r="C111" s="37"/>
      <c r="D111" s="39"/>
      <c r="E111" s="39"/>
      <c r="F111" s="39"/>
      <c r="G111" s="39"/>
      <c r="N111" s="37" t="str">
        <f aca="false">$B109</f>
        <v>IowaSt</v>
      </c>
    </row>
    <row r="112" customFormat="false" ht="10.5" hidden="false" customHeight="true" outlineLevel="0" collapsed="false">
      <c r="C112" s="37"/>
      <c r="D112" s="40" t="s">
        <v>130</v>
      </c>
      <c r="E112" s="39"/>
      <c r="F112" s="39"/>
      <c r="G112" s="39"/>
      <c r="N112" s="37" t="str">
        <f aca="false">$B111</f>
        <v>Creighton</v>
      </c>
    </row>
    <row r="113" customFormat="false" ht="10.5" hidden="false" customHeight="true" outlineLevel="0" collapsed="false">
      <c r="B113" s="35" t="s">
        <v>129</v>
      </c>
      <c r="D113" s="41"/>
      <c r="F113" s="39"/>
      <c r="G113" s="39"/>
      <c r="O113" s="37" t="str">
        <f aca="false">$C110</f>
        <v>IowaSt</v>
      </c>
    </row>
    <row r="114" customFormat="false" ht="10.5" hidden="false" customHeight="true" outlineLevel="0" collapsed="false">
      <c r="C114" s="36" t="s">
        <v>130</v>
      </c>
      <c r="D114" s="41"/>
      <c r="F114" s="39"/>
      <c r="G114" s="39"/>
      <c r="O114" s="37" t="str">
        <f aca="false">$C114</f>
        <v>Minnesota</v>
      </c>
    </row>
    <row r="115" customFormat="false" ht="10.5" hidden="false" customHeight="true" outlineLevel="0" collapsed="false">
      <c r="A115" s="29" t="n">
        <v>10</v>
      </c>
      <c r="B115" s="38" t="s">
        <v>130</v>
      </c>
      <c r="C115" s="37"/>
      <c r="F115" s="39"/>
      <c r="G115" s="39"/>
      <c r="N115" s="37" t="str">
        <f aca="false">$B113</f>
        <v>NorthDakotaSt</v>
      </c>
    </row>
    <row r="116" customFormat="false" ht="10.5" hidden="false" customHeight="true" outlineLevel="0" collapsed="false">
      <c r="C116" s="37"/>
      <c r="F116" s="44" t="s">
        <v>138</v>
      </c>
      <c r="G116" s="39"/>
      <c r="N116" s="37" t="str">
        <f aca="false">$B115</f>
        <v>Minnesota</v>
      </c>
    </row>
    <row r="117" customFormat="false" ht="10.5" hidden="false" customHeight="true" outlineLevel="0" collapsed="false">
      <c r="A117" s="29" t="n">
        <v>15</v>
      </c>
      <c r="B117" s="35" t="s">
        <v>131</v>
      </c>
      <c r="F117" s="41"/>
      <c r="O117" s="37"/>
      <c r="Q117" s="37" t="str">
        <f aca="false">$E108</f>
        <v>Minnesota</v>
      </c>
    </row>
    <row r="118" customFormat="false" ht="10.5" hidden="false" customHeight="true" outlineLevel="0" collapsed="false">
      <c r="C118" s="36" t="s">
        <v>131</v>
      </c>
      <c r="F118" s="41"/>
      <c r="O118" s="37"/>
      <c r="Q118" s="37" t="str">
        <f aca="false">$E124</f>
        <v>Nebraska</v>
      </c>
    </row>
    <row r="119" customFormat="false" ht="10.5" hidden="false" customHeight="true" outlineLevel="0" collapsed="false">
      <c r="B119" s="38" t="s">
        <v>132</v>
      </c>
      <c r="C119" s="37"/>
      <c r="D119" s="39"/>
      <c r="F119" s="39"/>
      <c r="N119" s="37" t="str">
        <f aca="false">$B117</f>
        <v>Hawaii</v>
      </c>
    </row>
    <row r="120" customFormat="false" ht="10.5" hidden="false" customHeight="true" outlineLevel="0" collapsed="false">
      <c r="C120" s="37"/>
      <c r="D120" s="40" t="s">
        <v>131</v>
      </c>
      <c r="F120" s="39"/>
      <c r="N120" s="37" t="str">
        <f aca="false">$B119</f>
        <v>PortlandSt</v>
      </c>
    </row>
    <row r="121" customFormat="false" ht="10.5" hidden="false" customHeight="true" outlineLevel="0" collapsed="false">
      <c r="B121" s="35" t="s">
        <v>133</v>
      </c>
      <c r="D121" s="41"/>
      <c r="E121" s="39"/>
      <c r="F121" s="39"/>
      <c r="O121" s="37" t="str">
        <f aca="false">$C118</f>
        <v>Hawaii</v>
      </c>
    </row>
    <row r="122" customFormat="false" ht="10.5" hidden="false" customHeight="true" outlineLevel="0" collapsed="false">
      <c r="C122" s="36" t="s">
        <v>133</v>
      </c>
      <c r="D122" s="42"/>
      <c r="F122" s="39"/>
      <c r="O122" s="37" t="str">
        <f aca="false">$C122</f>
        <v>Washington</v>
      </c>
    </row>
    <row r="123" customFormat="false" ht="10.5" hidden="false" customHeight="true" outlineLevel="0" collapsed="false">
      <c r="B123" s="38" t="s">
        <v>134</v>
      </c>
      <c r="C123" s="37"/>
      <c r="E123" s="39"/>
      <c r="F123" s="39"/>
      <c r="N123" s="37" t="str">
        <f aca="false">$B121</f>
        <v>Washington</v>
      </c>
    </row>
    <row r="124" customFormat="false" ht="10.5" hidden="false" customHeight="true" outlineLevel="0" collapsed="false">
      <c r="C124" s="37"/>
      <c r="E124" s="43" t="s">
        <v>138</v>
      </c>
      <c r="F124" s="39"/>
      <c r="N124" s="37" t="str">
        <f aca="false">$B123</f>
        <v>Michigan</v>
      </c>
    </row>
    <row r="125" customFormat="false" ht="10.5" hidden="false" customHeight="true" outlineLevel="0" collapsed="false">
      <c r="B125" s="35" t="s">
        <v>135</v>
      </c>
      <c r="E125" s="41"/>
      <c r="O125" s="37"/>
      <c r="P125" s="37" t="str">
        <f aca="false">$D120</f>
        <v>Hawaii</v>
      </c>
    </row>
    <row r="126" customFormat="false" ht="10.5" hidden="false" customHeight="true" outlineLevel="0" collapsed="false">
      <c r="C126" s="36" t="s">
        <v>136</v>
      </c>
      <c r="E126" s="41"/>
      <c r="O126" s="37"/>
      <c r="P126" s="37" t="str">
        <f aca="false">$D128</f>
        <v>Nebraska</v>
      </c>
    </row>
    <row r="127" customFormat="false" ht="10.5" hidden="false" customHeight="true" outlineLevel="0" collapsed="false">
      <c r="B127" s="38" t="s">
        <v>136</v>
      </c>
      <c r="C127" s="37"/>
      <c r="D127" s="39"/>
      <c r="E127" s="39"/>
      <c r="N127" s="37" t="str">
        <f aca="false">$B125</f>
        <v>Auburn</v>
      </c>
    </row>
    <row r="128" customFormat="false" ht="10.5" hidden="false" customHeight="true" outlineLevel="0" collapsed="false">
      <c r="C128" s="37"/>
      <c r="D128" s="40" t="s">
        <v>138</v>
      </c>
      <c r="E128" s="39"/>
      <c r="N128" s="37" t="str">
        <f aca="false">$B127</f>
        <v>MissouriSt</v>
      </c>
    </row>
    <row r="129" customFormat="false" ht="10.5" hidden="false" customHeight="true" outlineLevel="0" collapsed="false">
      <c r="B129" s="35" t="s">
        <v>137</v>
      </c>
      <c r="D129" s="41"/>
      <c r="O129" s="37" t="str">
        <f aca="false">$C126</f>
        <v>MissouriSt</v>
      </c>
    </row>
    <row r="130" customFormat="false" ht="10.5" hidden="false" customHeight="true" outlineLevel="0" collapsed="false">
      <c r="C130" s="36" t="s">
        <v>138</v>
      </c>
      <c r="D130" s="41"/>
      <c r="O130" s="37" t="str">
        <f aca="false">$C130</f>
        <v>Nebraska</v>
      </c>
    </row>
    <row r="131" customFormat="false" ht="10.5" hidden="false" customHeight="true" outlineLevel="0" collapsed="false">
      <c r="A131" s="29" t="n">
        <v>2</v>
      </c>
      <c r="B131" s="38" t="s">
        <v>138</v>
      </c>
      <c r="C131" s="37"/>
      <c r="N131" s="37" t="str">
        <f aca="false">$B129</f>
        <v>SacredHeart</v>
      </c>
      <c r="O131" s="37"/>
    </row>
    <row r="132" customFormat="false" ht="10.5" hidden="false" customHeight="true" outlineLevel="0" collapsed="false">
      <c r="C132" s="37"/>
      <c r="N132" s="37"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29" width="8.41"/>
    <col collapsed="false" customWidth="true" hidden="false" outlineLevel="0" max="8" min="2" style="29" width="13.56"/>
    <col collapsed="false" customWidth="true" hidden="false" outlineLevel="0" max="9" min="9" style="29" width="2.99"/>
    <col collapsed="false" customWidth="true" hidden="false" outlineLevel="0" max="10" min="10" style="29" width="9.99"/>
    <col collapsed="false" customWidth="true" hidden="false" outlineLevel="0" max="11" min="11" style="29" width="2.99"/>
    <col collapsed="false" customWidth="true" hidden="false" outlineLevel="0" max="12" min="12" style="29" width="10.85"/>
    <col collapsed="false" customWidth="true" hidden="false" outlineLevel="0" max="13" min="13" style="29" width="2.84"/>
    <col collapsed="false" customWidth="false" hidden="false" outlineLevel="0" max="257" min="14" style="29" width="9.14"/>
  </cols>
  <sheetData>
    <row r="1" s="31" customFormat="true" ht="10.5" hidden="false" customHeight="true" outlineLevel="0" collapsed="false">
      <c r="A1" s="30" t="s">
        <v>140</v>
      </c>
      <c r="B1" s="31" t="s">
        <v>45</v>
      </c>
      <c r="C1" s="31" t="s">
        <v>46</v>
      </c>
      <c r="D1" s="31" t="s">
        <v>47</v>
      </c>
      <c r="E1" s="31" t="s">
        <v>48</v>
      </c>
      <c r="F1" s="31" t="s">
        <v>49</v>
      </c>
      <c r="G1" s="31" t="s">
        <v>50</v>
      </c>
      <c r="H1" s="31" t="s">
        <v>51</v>
      </c>
      <c r="J1" s="31" t="s">
        <v>52</v>
      </c>
      <c r="L1" s="31" t="s">
        <v>53</v>
      </c>
      <c r="N1" s="32" t="s">
        <v>54</v>
      </c>
      <c r="O1" s="32" t="s">
        <v>55</v>
      </c>
      <c r="P1" s="32" t="s">
        <v>56</v>
      </c>
      <c r="Q1" s="32" t="s">
        <v>57</v>
      </c>
      <c r="R1" s="32" t="s">
        <v>58</v>
      </c>
      <c r="S1" s="32" t="s">
        <v>59</v>
      </c>
    </row>
    <row r="2" s="33" customFormat="true" ht="10.5" hidden="false" customHeight="true" outlineLevel="0" collapsed="false">
      <c r="B2" s="34" t="s">
        <v>60</v>
      </c>
      <c r="C2" s="34" t="s">
        <v>61</v>
      </c>
      <c r="D2" s="34" t="s">
        <v>62</v>
      </c>
      <c r="E2" s="34" t="s">
        <v>63</v>
      </c>
      <c r="F2" s="34" t="s">
        <v>64</v>
      </c>
      <c r="G2" s="34" t="s">
        <v>65</v>
      </c>
      <c r="I2" s="33" t="s">
        <v>66</v>
      </c>
      <c r="K2" s="33" t="s">
        <v>66</v>
      </c>
    </row>
    <row r="3" customFormat="false" ht="10.5" hidden="false" customHeight="true" outlineLevel="0" collapsed="false">
      <c r="B3" s="31" t="s">
        <v>67</v>
      </c>
      <c r="C3" s="31"/>
      <c r="D3" s="31" t="s">
        <v>68</v>
      </c>
      <c r="E3" s="31"/>
      <c r="F3" s="31" t="s">
        <v>69</v>
      </c>
      <c r="G3" s="31"/>
      <c r="H3" s="31"/>
      <c r="L3" s="29" t="str">
        <f aca="false">C6</f>
        <v>Florida</v>
      </c>
    </row>
    <row r="4" customFormat="false" ht="10.5" hidden="false" customHeight="true" outlineLevel="0" collapsed="false">
      <c r="A4" s="33"/>
      <c r="B4" s="33"/>
      <c r="L4" s="29" t="str">
        <f aca="false">C10</f>
        <v>FloridaSt</v>
      </c>
    </row>
    <row r="5" customFormat="false" ht="10.5" hidden="false" customHeight="true" outlineLevel="0" collapsed="false">
      <c r="A5" s="29" t="n">
        <v>1</v>
      </c>
      <c r="B5" s="35" t="s">
        <v>70</v>
      </c>
      <c r="L5" s="29" t="str">
        <f aca="false">C14</f>
        <v>Louisville</v>
      </c>
    </row>
    <row r="6" customFormat="false" ht="10.5" hidden="false" customHeight="true" outlineLevel="0" collapsed="false">
      <c r="C6" s="36" t="s">
        <v>70</v>
      </c>
      <c r="L6" s="29" t="str">
        <f aca="false">C18</f>
        <v>Purdue</v>
      </c>
      <c r="R6" s="37"/>
      <c r="S6" s="37"/>
    </row>
    <row r="7" customFormat="false" ht="10.5" hidden="false" customHeight="true" outlineLevel="0" collapsed="false">
      <c r="B7" s="38" t="s">
        <v>71</v>
      </c>
      <c r="C7" s="37"/>
      <c r="D7" s="39"/>
      <c r="L7" s="29" t="str">
        <f aca="false">C22</f>
        <v>Texas</v>
      </c>
      <c r="N7" s="37" t="str">
        <f aca="false">$B5</f>
        <v>Florida</v>
      </c>
      <c r="R7" s="37"/>
      <c r="S7" s="37"/>
    </row>
    <row r="8" customFormat="false" ht="10.5" hidden="false" customHeight="true" outlineLevel="0" collapsed="false">
      <c r="C8" s="37"/>
      <c r="D8" s="40" t="s">
        <v>70</v>
      </c>
      <c r="L8" s="29" t="str">
        <f aca="false">C26</f>
        <v>UCLA</v>
      </c>
      <c r="N8" s="37" t="str">
        <f aca="false">$B7</f>
        <v>SouthCarolinaSt</v>
      </c>
    </row>
    <row r="9" customFormat="false" ht="10.5" hidden="false" customHeight="true" outlineLevel="0" collapsed="false">
      <c r="B9" s="35" t="s">
        <v>72</v>
      </c>
      <c r="D9" s="41"/>
      <c r="E9" s="39"/>
      <c r="L9" s="29" t="str">
        <f aca="false">C30</f>
        <v>Cincinnati</v>
      </c>
      <c r="O9" s="37" t="str">
        <f aca="false">$C6</f>
        <v>Florida</v>
      </c>
    </row>
    <row r="10" customFormat="false" ht="10.5" hidden="false" customHeight="true" outlineLevel="0" collapsed="false">
      <c r="C10" s="36" t="s">
        <v>73</v>
      </c>
      <c r="D10" s="42"/>
      <c r="L10" s="29" t="str">
        <f aca="false">C34</f>
        <v>Illinois</v>
      </c>
      <c r="O10" s="37" t="str">
        <f aca="false">$C10</f>
        <v>FloridaSt</v>
      </c>
    </row>
    <row r="11" customFormat="false" ht="10.5" hidden="false" customHeight="true" outlineLevel="0" collapsed="false">
      <c r="B11" s="38" t="s">
        <v>73</v>
      </c>
      <c r="C11" s="37"/>
      <c r="E11" s="39"/>
      <c r="L11" s="29" t="str">
        <f aca="false">C38</f>
        <v>NorthernIowa</v>
      </c>
      <c r="N11" s="37" t="str">
        <f aca="false">$B9</f>
        <v>GeorgiaSouthern</v>
      </c>
    </row>
    <row r="12" customFormat="false" ht="10.5" hidden="false" customHeight="true" outlineLevel="0" collapsed="false">
      <c r="C12" s="37"/>
      <c r="E12" s="43" t="s">
        <v>70</v>
      </c>
      <c r="L12" s="29" t="str">
        <f aca="false">C42</f>
        <v>Arizona</v>
      </c>
      <c r="N12" s="37" t="str">
        <f aca="false">$B11</f>
        <v>FloridaSt</v>
      </c>
      <c r="O12" s="37"/>
    </row>
    <row r="13" customFormat="false" ht="10.5" hidden="false" customHeight="true" outlineLevel="0" collapsed="false">
      <c r="B13" s="35" t="s">
        <v>74</v>
      </c>
      <c r="E13" s="41"/>
      <c r="F13" s="39"/>
      <c r="L13" s="29" t="str">
        <f aca="false">C46</f>
        <v>Ohio</v>
      </c>
      <c r="O13" s="37"/>
      <c r="P13" s="37" t="str">
        <f aca="false">$D8</f>
        <v>Florida</v>
      </c>
    </row>
    <row r="14" customFormat="false" ht="10.5" hidden="false" customHeight="true" outlineLevel="0" collapsed="false">
      <c r="C14" s="36" t="s">
        <v>75</v>
      </c>
      <c r="E14" s="41"/>
      <c r="F14" s="39"/>
      <c r="L14" s="29" t="str">
        <f aca="false">C50</f>
        <v>Duke</v>
      </c>
      <c r="O14" s="37"/>
      <c r="P14" s="37" t="str">
        <f aca="false">$D16</f>
        <v>Purdue</v>
      </c>
    </row>
    <row r="15" customFormat="false" ht="10.5" hidden="false" customHeight="true" outlineLevel="0" collapsed="false">
      <c r="B15" s="38" t="s">
        <v>75</v>
      </c>
      <c r="C15" s="37"/>
      <c r="D15" s="39"/>
      <c r="E15" s="39"/>
      <c r="F15" s="39"/>
      <c r="L15" s="29" t="str">
        <f aca="false">C54</f>
        <v>Tulsa</v>
      </c>
      <c r="N15" s="37" t="str">
        <f aca="false">$B13</f>
        <v>MiddleTennSt</v>
      </c>
    </row>
    <row r="16" customFormat="false" ht="10.5" hidden="false" customHeight="true" outlineLevel="0" collapsed="false">
      <c r="C16" s="37"/>
      <c r="D16" s="40" t="s">
        <v>77</v>
      </c>
      <c r="E16" s="39"/>
      <c r="F16" s="39"/>
      <c r="L16" s="29" t="str">
        <f aca="false">C58</f>
        <v>Oklahoma</v>
      </c>
      <c r="N16" s="37" t="str">
        <f aca="false">$B15</f>
        <v>Louisville</v>
      </c>
    </row>
    <row r="17" customFormat="false" ht="10.5" hidden="false" customHeight="true" outlineLevel="0" collapsed="false">
      <c r="B17" s="35" t="s">
        <v>76</v>
      </c>
      <c r="D17" s="41"/>
      <c r="F17" s="39"/>
      <c r="L17" s="29" t="str">
        <f aca="false">C62</f>
        <v>VirginiaTech</v>
      </c>
      <c r="O17" s="37" t="str">
        <f aca="false">$C14</f>
        <v>Louisville</v>
      </c>
    </row>
    <row r="18" customFormat="false" ht="10.5" hidden="false" customHeight="true" outlineLevel="0" collapsed="false">
      <c r="C18" s="36" t="s">
        <v>77</v>
      </c>
      <c r="D18" s="41"/>
      <c r="F18" s="39"/>
      <c r="L18" s="29" t="str">
        <f aca="false">C66</f>
        <v>PennSt</v>
      </c>
      <c r="O18" s="37" t="str">
        <f aca="false">$C18</f>
        <v>Purdue</v>
      </c>
    </row>
    <row r="19" customFormat="false" ht="10.5" hidden="false" customHeight="true" outlineLevel="0" collapsed="false">
      <c r="A19" s="29" t="n">
        <v>16</v>
      </c>
      <c r="B19" s="38" t="s">
        <v>77</v>
      </c>
      <c r="C19" s="37"/>
      <c r="F19" s="39"/>
      <c r="L19" s="29" t="str">
        <f aca="false">C70</f>
        <v>Stanford</v>
      </c>
      <c r="N19" s="37" t="str">
        <f aca="false">$B17</f>
        <v>Kentucky</v>
      </c>
    </row>
    <row r="20" customFormat="false" ht="10.5" hidden="false" customHeight="true" outlineLevel="0" collapsed="false">
      <c r="C20" s="37"/>
      <c r="F20" s="44" t="s">
        <v>78</v>
      </c>
      <c r="L20" s="29" t="str">
        <f aca="false">C74</f>
        <v>CSFullerton</v>
      </c>
      <c r="N20" s="37" t="str">
        <f aca="false">$B19</f>
        <v>Purdue</v>
      </c>
    </row>
    <row r="21" customFormat="false" ht="10.5" hidden="false" customHeight="true" outlineLevel="0" collapsed="false">
      <c r="A21" s="29" t="n">
        <v>9</v>
      </c>
      <c r="B21" s="35" t="s">
        <v>78</v>
      </c>
      <c r="F21" s="41"/>
      <c r="G21" s="39"/>
      <c r="L21" s="29" t="str">
        <f aca="false">C78</f>
        <v>OhioSate</v>
      </c>
      <c r="O21" s="37"/>
      <c r="Q21" s="37" t="str">
        <f aca="false">$E12</f>
        <v>Florida</v>
      </c>
    </row>
    <row r="22" customFormat="false" ht="10.5" hidden="false" customHeight="true" outlineLevel="0" collapsed="false">
      <c r="C22" s="36" t="s">
        <v>78</v>
      </c>
      <c r="F22" s="41"/>
      <c r="G22" s="39"/>
      <c r="L22" s="29" t="str">
        <f aca="false">C82</f>
        <v>Dayton</v>
      </c>
      <c r="O22" s="37"/>
      <c r="Q22" s="37" t="str">
        <f aca="false">$E28</f>
        <v>Texas</v>
      </c>
    </row>
    <row r="23" customFormat="false" ht="10.5" hidden="false" customHeight="true" outlineLevel="0" collapsed="false">
      <c r="B23" s="38" t="s">
        <v>79</v>
      </c>
      <c r="C23" s="37"/>
      <c r="D23" s="39"/>
      <c r="F23" s="39"/>
      <c r="G23" s="39"/>
      <c r="L23" s="29" t="str">
        <f aca="false">C86</f>
        <v>Tennessee</v>
      </c>
      <c r="N23" s="37" t="str">
        <f aca="false">$B21</f>
        <v>Texas</v>
      </c>
    </row>
    <row r="24" customFormat="false" ht="10.5" hidden="false" customHeight="true" outlineLevel="0" collapsed="false">
      <c r="C24" s="37"/>
      <c r="D24" s="40" t="s">
        <v>78</v>
      </c>
      <c r="F24" s="39"/>
      <c r="G24" s="39"/>
      <c r="L24" s="29" t="str">
        <f aca="false">C90</f>
        <v>Indiana</v>
      </c>
      <c r="N24" s="37" t="str">
        <f aca="false">$B23</f>
        <v>UTSanAntonio</v>
      </c>
    </row>
    <row r="25" customFormat="false" ht="10.5" hidden="false" customHeight="true" outlineLevel="0" collapsed="false">
      <c r="B25" s="35" t="s">
        <v>80</v>
      </c>
      <c r="D25" s="41"/>
      <c r="E25" s="39"/>
      <c r="F25" s="39"/>
      <c r="G25" s="39"/>
      <c r="L25" s="29" t="str">
        <f aca="false">C94</f>
        <v>SanDiego</v>
      </c>
      <c r="O25" s="37" t="str">
        <f aca="false">$C22</f>
        <v>Texas</v>
      </c>
    </row>
    <row r="26" customFormat="false" ht="10.5" hidden="false" customHeight="true" outlineLevel="0" collapsed="false">
      <c r="C26" s="36" t="s">
        <v>81</v>
      </c>
      <c r="D26" s="42"/>
      <c r="F26" s="39"/>
      <c r="G26" s="39"/>
      <c r="L26" s="29" t="str">
        <f aca="false">C98</f>
        <v>SoCal</v>
      </c>
      <c r="O26" s="37" t="str">
        <f aca="false">$C26</f>
        <v>UCLA</v>
      </c>
    </row>
    <row r="27" customFormat="false" ht="10.5" hidden="false" customHeight="true" outlineLevel="0" collapsed="false">
      <c r="B27" s="38" t="s">
        <v>81</v>
      </c>
      <c r="C27" s="37"/>
      <c r="E27" s="39"/>
      <c r="F27" s="39"/>
      <c r="G27" s="39"/>
      <c r="L27" s="29" t="str">
        <f aca="false">C102</f>
        <v>California</v>
      </c>
      <c r="N27" s="37" t="str">
        <f aca="false">$B25</f>
        <v>American</v>
      </c>
    </row>
    <row r="28" customFormat="false" ht="10.5" hidden="false" customHeight="true" outlineLevel="0" collapsed="false">
      <c r="C28" s="37"/>
      <c r="E28" s="43" t="s">
        <v>78</v>
      </c>
      <c r="F28" s="39"/>
      <c r="G28" s="39"/>
      <c r="L28" s="29" t="str">
        <f aca="false">C106</f>
        <v>NorthCarolina</v>
      </c>
      <c r="N28" s="37" t="str">
        <f aca="false">$B27</f>
        <v>UCLA</v>
      </c>
    </row>
    <row r="29" customFormat="false" ht="10.5" hidden="false" customHeight="true" outlineLevel="0" collapsed="false">
      <c r="B29" s="35" t="s">
        <v>82</v>
      </c>
      <c r="E29" s="41"/>
      <c r="G29" s="39"/>
      <c r="L29" s="29" t="str">
        <f aca="false">C110</f>
        <v>IowaSt</v>
      </c>
      <c r="O29" s="37"/>
      <c r="P29" s="37" t="str">
        <f aca="false">$D24</f>
        <v>Texas</v>
      </c>
    </row>
    <row r="30" customFormat="false" ht="10.5" hidden="false" customHeight="true" outlineLevel="0" collapsed="false">
      <c r="C30" s="36" t="s">
        <v>82</v>
      </c>
      <c r="E30" s="41"/>
      <c r="G30" s="39"/>
      <c r="L30" s="29" t="str">
        <f aca="false">C114</f>
        <v>Minnesota</v>
      </c>
      <c r="O30" s="37"/>
      <c r="P30" s="37" t="str">
        <f aca="false">$D32</f>
        <v>Illinois</v>
      </c>
    </row>
    <row r="31" customFormat="false" ht="10.5" hidden="false" customHeight="true" outlineLevel="0" collapsed="false">
      <c r="B31" s="38" t="s">
        <v>83</v>
      </c>
      <c r="C31" s="37"/>
      <c r="D31" s="39"/>
      <c r="E31" s="39"/>
      <c r="G31" s="39"/>
      <c r="L31" s="29" t="str">
        <f aca="false">C118</f>
        <v>Hawaii</v>
      </c>
      <c r="N31" s="37" t="str">
        <f aca="false">$B29</f>
        <v>Cincinnati</v>
      </c>
    </row>
    <row r="32" customFormat="false" ht="10.5" hidden="false" customHeight="true" outlineLevel="0" collapsed="false">
      <c r="C32" s="37"/>
      <c r="D32" s="40" t="s">
        <v>85</v>
      </c>
      <c r="E32" s="39"/>
      <c r="G32" s="39"/>
      <c r="L32" s="29" t="str">
        <f aca="false">C122</f>
        <v>Washington</v>
      </c>
      <c r="N32" s="37" t="str">
        <f aca="false">$B31</f>
        <v>WesternKent</v>
      </c>
    </row>
    <row r="33" customFormat="false" ht="10.5" hidden="false" customHeight="true" outlineLevel="0" collapsed="false">
      <c r="B33" s="35" t="s">
        <v>84</v>
      </c>
      <c r="D33" s="41"/>
      <c r="G33" s="39"/>
      <c r="L33" s="29" t="str">
        <f aca="false">C126</f>
        <v>Auburn</v>
      </c>
      <c r="O33" s="37" t="str">
        <f aca="false">$C30</f>
        <v>Cincinnati</v>
      </c>
    </row>
    <row r="34" customFormat="false" ht="10.5" hidden="false" customHeight="true" outlineLevel="0" collapsed="false">
      <c r="C34" s="36" t="s">
        <v>85</v>
      </c>
      <c r="D34" s="41"/>
      <c r="G34" s="39"/>
      <c r="L34" s="29" t="str">
        <f aca="false">C130</f>
        <v>Nebraska</v>
      </c>
      <c r="O34" s="37" t="str">
        <f aca="false">$C34</f>
        <v>Illinois</v>
      </c>
    </row>
    <row r="35" customFormat="false" ht="10.5" hidden="false" customHeight="true" outlineLevel="0" collapsed="false">
      <c r="A35" s="29" t="n">
        <v>8</v>
      </c>
      <c r="B35" s="38" t="s">
        <v>85</v>
      </c>
      <c r="C35" s="37"/>
      <c r="G35" s="39"/>
      <c r="N35" s="37" t="str">
        <f aca="false">$B33</f>
        <v>AustinPeay</v>
      </c>
      <c r="O35" s="37"/>
    </row>
    <row r="36" customFormat="false" ht="10.5" hidden="false" customHeight="true" outlineLevel="0" collapsed="false">
      <c r="C36" s="37"/>
      <c r="G36" s="45" t="s">
        <v>104</v>
      </c>
      <c r="K36" s="29" t="s">
        <v>86</v>
      </c>
      <c r="N36" s="37" t="str">
        <f aca="false">$B35</f>
        <v>Illinois</v>
      </c>
    </row>
    <row r="37" customFormat="false" ht="10.5" hidden="false" customHeight="true" outlineLevel="0" collapsed="false">
      <c r="A37" s="29" t="n">
        <v>5</v>
      </c>
      <c r="B37" s="35" t="s">
        <v>87</v>
      </c>
      <c r="G37" s="41"/>
      <c r="H37" s="39"/>
      <c r="L37" s="29" t="str">
        <f aca="false">D8</f>
        <v>Florida</v>
      </c>
      <c r="O37" s="37"/>
      <c r="R37" s="37" t="str">
        <f aca="false">$F20</f>
        <v>Texas</v>
      </c>
    </row>
    <row r="38" customFormat="false" ht="10.5" hidden="false" customHeight="true" outlineLevel="0" collapsed="false">
      <c r="C38" s="36" t="s">
        <v>87</v>
      </c>
      <c r="G38" s="41"/>
      <c r="H38" s="39"/>
      <c r="L38" s="29" t="str">
        <f aca="false">D16</f>
        <v>Purdue</v>
      </c>
      <c r="O38" s="37"/>
      <c r="R38" s="37" t="str">
        <f aca="false">$F52</f>
        <v>PennSt</v>
      </c>
    </row>
    <row r="39" customFormat="false" ht="10.5" hidden="false" customHeight="true" outlineLevel="0" collapsed="false">
      <c r="B39" s="38" t="s">
        <v>88</v>
      </c>
      <c r="C39" s="37"/>
      <c r="D39" s="39"/>
      <c r="G39" s="39"/>
      <c r="H39" s="39"/>
      <c r="L39" s="29" t="str">
        <f aca="false">D24</f>
        <v>Texas</v>
      </c>
      <c r="N39" s="37" t="str">
        <f aca="false">$B37</f>
        <v>NorthernIowa</v>
      </c>
    </row>
    <row r="40" customFormat="false" ht="10.5" hidden="false" customHeight="true" outlineLevel="0" collapsed="false">
      <c r="C40" s="37"/>
      <c r="D40" s="40" t="s">
        <v>87</v>
      </c>
      <c r="G40" s="39"/>
      <c r="H40" s="39"/>
      <c r="L40" s="29" t="str">
        <f aca="false">D32</f>
        <v>Illinois</v>
      </c>
      <c r="N40" s="37" t="str">
        <f aca="false">$B39</f>
        <v>Missouri</v>
      </c>
    </row>
    <row r="41" customFormat="false" ht="10.5" hidden="false" customHeight="true" outlineLevel="0" collapsed="false">
      <c r="B41" s="35" t="s">
        <v>89</v>
      </c>
      <c r="D41" s="41"/>
      <c r="E41" s="39"/>
      <c r="G41" s="39"/>
      <c r="H41" s="39"/>
      <c r="L41" s="29" t="str">
        <f aca="false">D40</f>
        <v>NorthernIowa</v>
      </c>
      <c r="O41" s="37" t="str">
        <f aca="false">$C38</f>
        <v>NorthernIowa</v>
      </c>
    </row>
    <row r="42" customFormat="false" ht="10.5" hidden="false" customHeight="true" outlineLevel="0" collapsed="false">
      <c r="C42" s="36" t="s">
        <v>89</v>
      </c>
      <c r="D42" s="42"/>
      <c r="G42" s="39"/>
      <c r="H42" s="39"/>
      <c r="L42" s="29" t="str">
        <f aca="false">D48</f>
        <v>Duke</v>
      </c>
      <c r="O42" s="37" t="str">
        <f aca="false">$C42</f>
        <v>Arizona</v>
      </c>
      <c r="P42" s="37"/>
    </row>
    <row r="43" customFormat="false" ht="10.5" hidden="false" customHeight="true" outlineLevel="0" collapsed="false">
      <c r="B43" s="38" t="s">
        <v>90</v>
      </c>
      <c r="C43" s="37"/>
      <c r="E43" s="39"/>
      <c r="G43" s="39"/>
      <c r="H43" s="39"/>
      <c r="L43" s="29" t="str">
        <f aca="false">D56</f>
        <v>Tulsa</v>
      </c>
      <c r="N43" s="37" t="str">
        <f aca="false">$B41</f>
        <v>Arizona</v>
      </c>
      <c r="O43" s="37"/>
    </row>
    <row r="44" customFormat="false" ht="10.5" hidden="false" customHeight="true" outlineLevel="0" collapsed="false">
      <c r="C44" s="37"/>
      <c r="E44" s="43" t="s">
        <v>87</v>
      </c>
      <c r="G44" s="39"/>
      <c r="H44" s="39"/>
      <c r="L44" s="29" t="str">
        <f aca="false">D64</f>
        <v>PennSt</v>
      </c>
      <c r="N44" s="37" t="str">
        <f aca="false">$B43</f>
        <v>Northwestern</v>
      </c>
    </row>
    <row r="45" customFormat="false" ht="10.5" hidden="false" customHeight="true" outlineLevel="0" collapsed="false">
      <c r="B45" s="35" t="s">
        <v>91</v>
      </c>
      <c r="E45" s="41"/>
      <c r="F45" s="39"/>
      <c r="G45" s="39"/>
      <c r="H45" s="39"/>
      <c r="L45" s="29" t="str">
        <f aca="false">D72</f>
        <v>Stanford</v>
      </c>
      <c r="O45" s="37"/>
      <c r="P45" s="37" t="str">
        <f aca="false">$D40</f>
        <v>NorthernIowa</v>
      </c>
    </row>
    <row r="46" customFormat="false" ht="10.5" hidden="false" customHeight="true" outlineLevel="0" collapsed="false">
      <c r="C46" s="36" t="s">
        <v>91</v>
      </c>
      <c r="E46" s="41"/>
      <c r="F46" s="39"/>
      <c r="G46" s="39"/>
      <c r="H46" s="39"/>
      <c r="L46" s="29" t="str">
        <f aca="false">D80</f>
        <v>Dayton</v>
      </c>
      <c r="O46" s="37"/>
      <c r="P46" s="37" t="str">
        <f aca="false">$D48</f>
        <v>Duke</v>
      </c>
    </row>
    <row r="47" customFormat="false" ht="10.5" hidden="false" customHeight="true" outlineLevel="0" collapsed="false">
      <c r="B47" s="38" t="s">
        <v>92</v>
      </c>
      <c r="C47" s="37"/>
      <c r="D47" s="39"/>
      <c r="E47" s="39"/>
      <c r="F47" s="39"/>
      <c r="G47" s="39"/>
      <c r="H47" s="39"/>
      <c r="L47" s="29" t="str">
        <f aca="false">D88</f>
        <v>Tennessee</v>
      </c>
      <c r="N47" s="37" t="str">
        <f aca="false">$B45</f>
        <v>Ohio</v>
      </c>
    </row>
    <row r="48" customFormat="false" ht="10.5" hidden="false" customHeight="true" outlineLevel="0" collapsed="false">
      <c r="C48" s="37"/>
      <c r="D48" s="40" t="s">
        <v>94</v>
      </c>
      <c r="E48" s="39"/>
      <c r="F48" s="39"/>
      <c r="G48" s="39"/>
      <c r="H48" s="39"/>
      <c r="L48" s="29" t="str">
        <f aca="false">D96</f>
        <v>SoCal</v>
      </c>
      <c r="N48" s="37" t="str">
        <f aca="false">$B47</f>
        <v>Penn</v>
      </c>
    </row>
    <row r="49" customFormat="false" ht="10.5" hidden="false" customHeight="true" outlineLevel="0" collapsed="false">
      <c r="B49" s="35" t="s">
        <v>93</v>
      </c>
      <c r="D49" s="41"/>
      <c r="F49" s="39"/>
      <c r="G49" s="39"/>
      <c r="H49" s="39"/>
      <c r="L49" s="29" t="str">
        <f aca="false">D104</f>
        <v>California</v>
      </c>
      <c r="O49" s="37" t="str">
        <f aca="false">$C46</f>
        <v>Ohio</v>
      </c>
    </row>
    <row r="50" customFormat="false" ht="10.5" hidden="false" customHeight="true" outlineLevel="0" collapsed="false">
      <c r="C50" s="36" t="s">
        <v>94</v>
      </c>
      <c r="D50" s="41"/>
      <c r="F50" s="39"/>
      <c r="G50" s="39"/>
      <c r="H50" s="39"/>
      <c r="L50" s="29" t="str">
        <f aca="false">D112</f>
        <v>Minnesota</v>
      </c>
      <c r="O50" s="37" t="str">
        <f aca="false">$C50</f>
        <v>Duke</v>
      </c>
    </row>
    <row r="51" customFormat="false" ht="10.5" hidden="false" customHeight="true" outlineLevel="0" collapsed="false">
      <c r="A51" s="29" t="n">
        <v>12</v>
      </c>
      <c r="B51" s="38" t="s">
        <v>94</v>
      </c>
      <c r="C51" s="37"/>
      <c r="F51" s="39"/>
      <c r="G51" s="39"/>
      <c r="H51" s="39"/>
      <c r="L51" s="29" t="str">
        <f aca="false">D120</f>
        <v>Washington</v>
      </c>
      <c r="N51" s="37" t="str">
        <f aca="false">$B49</f>
        <v>HighPoint</v>
      </c>
    </row>
    <row r="52" customFormat="false" ht="10.5" hidden="false" customHeight="true" outlineLevel="0" collapsed="false">
      <c r="C52" s="37"/>
      <c r="F52" s="44" t="s">
        <v>104</v>
      </c>
      <c r="G52" s="39"/>
      <c r="H52" s="39"/>
      <c r="L52" s="29" t="str">
        <f aca="false">D128</f>
        <v>Nebraska</v>
      </c>
      <c r="N52" s="37" t="str">
        <f aca="false">$B51</f>
        <v>Duke</v>
      </c>
    </row>
    <row r="53" customFormat="false" ht="10.5" hidden="false" customHeight="true" outlineLevel="0" collapsed="false">
      <c r="A53" s="29" t="n">
        <v>13</v>
      </c>
      <c r="B53" s="35" t="s">
        <v>95</v>
      </c>
      <c r="F53" s="41"/>
      <c r="H53" s="39"/>
      <c r="O53" s="37"/>
      <c r="Q53" s="37" t="str">
        <f aca="false">$E44</f>
        <v>NorthernIowa</v>
      </c>
    </row>
    <row r="54" customFormat="false" ht="10.5" hidden="false" customHeight="true" outlineLevel="0" collapsed="false">
      <c r="C54" s="36" t="s">
        <v>97</v>
      </c>
      <c r="F54" s="41"/>
      <c r="H54" s="39"/>
      <c r="K54" s="29" t="s">
        <v>96</v>
      </c>
      <c r="O54" s="37"/>
      <c r="Q54" s="37" t="str">
        <f aca="false">$E60</f>
        <v>PennSt</v>
      </c>
    </row>
    <row r="55" customFormat="false" ht="10.5" hidden="false" customHeight="true" outlineLevel="0" collapsed="false">
      <c r="B55" s="38" t="s">
        <v>97</v>
      </c>
      <c r="C55" s="37"/>
      <c r="D55" s="39"/>
      <c r="F55" s="39"/>
      <c r="H55" s="39"/>
      <c r="L55" s="29" t="str">
        <f aca="false">E12</f>
        <v>Florida</v>
      </c>
      <c r="N55" s="37" t="str">
        <f aca="false">$B53</f>
        <v>LSU</v>
      </c>
    </row>
    <row r="56" customFormat="false" ht="10.5" hidden="false" customHeight="true" outlineLevel="0" collapsed="false">
      <c r="C56" s="37"/>
      <c r="D56" s="40" t="s">
        <v>97</v>
      </c>
      <c r="F56" s="39"/>
      <c r="H56" s="39"/>
      <c r="L56" s="29" t="str">
        <f aca="false">E28</f>
        <v>Texas</v>
      </c>
      <c r="N56" s="37" t="str">
        <f aca="false">$B55</f>
        <v>Tulsa</v>
      </c>
    </row>
    <row r="57" customFormat="false" ht="10.5" hidden="false" customHeight="true" outlineLevel="0" collapsed="false">
      <c r="B57" s="35" t="s">
        <v>98</v>
      </c>
      <c r="D57" s="41"/>
      <c r="E57" s="39"/>
      <c r="F57" s="39"/>
      <c r="H57" s="39"/>
      <c r="L57" s="29" t="str">
        <f aca="false">E44</f>
        <v>NorthernIowa</v>
      </c>
      <c r="O57" s="37" t="str">
        <f aca="false">$C54</f>
        <v>Tulsa</v>
      </c>
    </row>
    <row r="58" customFormat="false" ht="10.5" hidden="false" customHeight="true" outlineLevel="0" collapsed="false">
      <c r="C58" s="36" t="s">
        <v>99</v>
      </c>
      <c r="D58" s="42"/>
      <c r="F58" s="39"/>
      <c r="H58" s="39"/>
      <c r="L58" s="29" t="str">
        <f aca="false">E60</f>
        <v>PennSt</v>
      </c>
      <c r="O58" s="37" t="str">
        <f aca="false">$C58</f>
        <v>Oklahoma</v>
      </c>
    </row>
    <row r="59" customFormat="false" ht="10.5" hidden="false" customHeight="true" outlineLevel="0" collapsed="false">
      <c r="B59" s="38" t="s">
        <v>99</v>
      </c>
      <c r="C59" s="37"/>
      <c r="E59" s="39"/>
      <c r="F59" s="39"/>
      <c r="H59" s="39"/>
      <c r="L59" s="29" t="str">
        <f aca="false">E76</f>
        <v>Stanford</v>
      </c>
      <c r="N59" s="37" t="str">
        <f aca="false">$B57</f>
        <v>WichitaSt</v>
      </c>
    </row>
    <row r="60" customFormat="false" ht="10.5" hidden="false" customHeight="true" outlineLevel="0" collapsed="false">
      <c r="C60" s="37"/>
      <c r="E60" s="43" t="s">
        <v>104</v>
      </c>
      <c r="F60" s="39"/>
      <c r="H60" s="39"/>
      <c r="L60" s="29" t="str">
        <f aca="false">E92</f>
        <v>SoCal</v>
      </c>
      <c r="N60" s="37" t="str">
        <f aca="false">$B59</f>
        <v>Oklahoma</v>
      </c>
    </row>
    <row r="61" customFormat="false" ht="10.5" hidden="false" customHeight="true" outlineLevel="0" collapsed="false">
      <c r="B61" s="35" t="s">
        <v>100</v>
      </c>
      <c r="E61" s="41"/>
      <c r="H61" s="39"/>
      <c r="L61" s="29" t="str">
        <f aca="false">E108</f>
        <v>California</v>
      </c>
      <c r="O61" s="37"/>
      <c r="P61" s="37" t="str">
        <f aca="false">$D56</f>
        <v>Tulsa</v>
      </c>
    </row>
    <row r="62" customFormat="false" ht="10.5" hidden="false" customHeight="true" outlineLevel="0" collapsed="false">
      <c r="C62" s="36" t="s">
        <v>100</v>
      </c>
      <c r="E62" s="41"/>
      <c r="H62" s="39"/>
      <c r="L62" s="29" t="str">
        <f aca="false">E124</f>
        <v>Nebraska</v>
      </c>
      <c r="O62" s="37"/>
      <c r="P62" s="37" t="str">
        <f aca="false">$D64</f>
        <v>PennSt</v>
      </c>
    </row>
    <row r="63" customFormat="false" ht="10.5" hidden="false" customHeight="true" outlineLevel="0" collapsed="false">
      <c r="B63" s="38" t="s">
        <v>101</v>
      </c>
      <c r="C63" s="37"/>
      <c r="D63" s="39"/>
      <c r="E63" s="39"/>
      <c r="H63" s="39"/>
      <c r="N63" s="37" t="str">
        <f aca="false">$B61</f>
        <v>VirginiaTech</v>
      </c>
      <c r="O63" s="37"/>
    </row>
    <row r="64" customFormat="false" ht="10.5" hidden="false" customHeight="true" outlineLevel="0" collapsed="false">
      <c r="C64" s="37"/>
      <c r="D64" s="40" t="s">
        <v>104</v>
      </c>
      <c r="E64" s="39"/>
      <c r="H64" s="39"/>
      <c r="K64" s="29" t="s">
        <v>102</v>
      </c>
      <c r="N64" s="37" t="str">
        <f aca="false">$B63</f>
        <v>Delaware</v>
      </c>
    </row>
    <row r="65" customFormat="false" ht="10.5" hidden="false" customHeight="true" outlineLevel="0" collapsed="false">
      <c r="B65" s="35" t="s">
        <v>103</v>
      </c>
      <c r="D65" s="41"/>
      <c r="H65" s="39"/>
      <c r="L65" s="29" t="str">
        <f aca="false">F20</f>
        <v>Texas</v>
      </c>
      <c r="O65" s="37" t="str">
        <f aca="false">$C62</f>
        <v>VirginiaTech</v>
      </c>
      <c r="P65" s="37"/>
    </row>
    <row r="66" customFormat="false" ht="10.5" hidden="false" customHeight="true" outlineLevel="0" collapsed="false">
      <c r="C66" s="36" t="s">
        <v>104</v>
      </c>
      <c r="D66" s="41"/>
      <c r="H66" s="39"/>
      <c r="L66" s="29" t="str">
        <f aca="false">F52</f>
        <v>PennSt</v>
      </c>
      <c r="O66" s="37" t="str">
        <f aca="false">$C66</f>
        <v>PennSt</v>
      </c>
    </row>
    <row r="67" customFormat="false" ht="10.5" hidden="false" customHeight="true" outlineLevel="0" collapsed="false">
      <c r="A67" s="29" t="n">
        <v>4</v>
      </c>
      <c r="B67" s="38" t="s">
        <v>104</v>
      </c>
      <c r="C67" s="37"/>
      <c r="H67" s="39"/>
      <c r="L67" s="29" t="str">
        <f aca="false">F84</f>
        <v>Stanford</v>
      </c>
      <c r="N67" s="37" t="str">
        <f aca="false">$B65</f>
        <v>Niagra</v>
      </c>
    </row>
    <row r="68" customFormat="false" ht="10.5" hidden="false" customHeight="true" outlineLevel="0" collapsed="false">
      <c r="C68" s="37"/>
      <c r="H68" s="46" t="s">
        <v>104</v>
      </c>
      <c r="L68" s="29" t="str">
        <f aca="false">F116</f>
        <v>Nebraska</v>
      </c>
      <c r="N68" s="37" t="str">
        <f aca="false">$B67</f>
        <v>PennSt</v>
      </c>
    </row>
    <row r="69" customFormat="false" ht="10.5" hidden="false" customHeight="true" outlineLevel="0" collapsed="false">
      <c r="A69" s="29" t="n">
        <v>3</v>
      </c>
      <c r="B69" s="35" t="s">
        <v>105</v>
      </c>
      <c r="H69" s="41"/>
      <c r="S69" s="37" t="str">
        <f aca="false">$G36</f>
        <v>PennSt</v>
      </c>
    </row>
    <row r="70" customFormat="false" ht="10.5" hidden="false" customHeight="true" outlineLevel="0" collapsed="false">
      <c r="C70" s="36" t="s">
        <v>105</v>
      </c>
      <c r="H70" s="41"/>
      <c r="K70" s="29" t="s">
        <v>106</v>
      </c>
      <c r="S70" s="37" t="str">
        <f aca="false">$G100</f>
        <v>Stanford</v>
      </c>
    </row>
    <row r="71" customFormat="false" ht="10.5" hidden="false" customHeight="true" outlineLevel="0" collapsed="false">
      <c r="B71" s="38" t="s">
        <v>107</v>
      </c>
      <c r="C71" s="37"/>
      <c r="D71" s="39"/>
      <c r="H71" s="39"/>
      <c r="L71" s="29" t="str">
        <f aca="false">G36</f>
        <v>PennSt</v>
      </c>
      <c r="N71" s="37" t="str">
        <f aca="false">$B69</f>
        <v>Stanford</v>
      </c>
    </row>
    <row r="72" customFormat="false" ht="10.5" hidden="false" customHeight="true" outlineLevel="0" collapsed="false">
      <c r="C72" s="37"/>
      <c r="D72" s="40" t="s">
        <v>105</v>
      </c>
      <c r="H72" s="39"/>
      <c r="L72" s="29" t="str">
        <f aca="false">G100</f>
        <v>Stanford</v>
      </c>
      <c r="N72" s="37" t="str">
        <f aca="false">$B71</f>
        <v>Albany</v>
      </c>
    </row>
    <row r="73" customFormat="false" ht="10.5" hidden="false" customHeight="true" outlineLevel="0" collapsed="false">
      <c r="B73" s="35" t="s">
        <v>108</v>
      </c>
      <c r="D73" s="41"/>
      <c r="E73" s="39"/>
      <c r="H73" s="39"/>
      <c r="O73" s="37" t="str">
        <f aca="false">$C70</f>
        <v>Stanford</v>
      </c>
    </row>
    <row r="74" customFormat="false" ht="10.5" hidden="false" customHeight="true" outlineLevel="0" collapsed="false">
      <c r="C74" s="36" t="s">
        <v>108</v>
      </c>
      <c r="D74" s="42"/>
      <c r="H74" s="39"/>
      <c r="K74" s="29" t="s">
        <v>109</v>
      </c>
      <c r="O74" s="37" t="str">
        <f aca="false">$C74</f>
        <v>CSFullerton</v>
      </c>
    </row>
    <row r="75" customFormat="false" ht="10.5" hidden="false" customHeight="true" outlineLevel="0" collapsed="false">
      <c r="B75" s="38" t="s">
        <v>110</v>
      </c>
      <c r="C75" s="37"/>
      <c r="E75" s="39"/>
      <c r="H75" s="39"/>
      <c r="L75" s="29" t="str">
        <f aca="false">H68</f>
        <v>PennSt</v>
      </c>
      <c r="N75" s="37" t="str">
        <f aca="false">$B73</f>
        <v>CSFullerton</v>
      </c>
    </row>
    <row r="76" customFormat="false" ht="10.5" hidden="false" customHeight="true" outlineLevel="0" collapsed="false">
      <c r="C76" s="37"/>
      <c r="E76" s="43" t="s">
        <v>105</v>
      </c>
      <c r="H76" s="39"/>
      <c r="N76" s="37" t="str">
        <f aca="false">$B75</f>
        <v>ColoradoSt</v>
      </c>
    </row>
    <row r="77" customFormat="false" ht="10.5" hidden="false" customHeight="true" outlineLevel="0" collapsed="false">
      <c r="B77" s="35" t="s">
        <v>111</v>
      </c>
      <c r="E77" s="41"/>
      <c r="F77" s="39"/>
      <c r="H77" s="39"/>
      <c r="O77" s="37"/>
      <c r="P77" s="37" t="str">
        <f aca="false">$D72</f>
        <v>Stanford</v>
      </c>
    </row>
    <row r="78" customFormat="false" ht="10.5" hidden="false" customHeight="true" outlineLevel="0" collapsed="false">
      <c r="C78" s="36" t="s">
        <v>111</v>
      </c>
      <c r="E78" s="41"/>
      <c r="F78" s="39"/>
      <c r="H78" s="39"/>
      <c r="O78" s="37"/>
      <c r="P78" s="37" t="str">
        <f aca="false">$D80</f>
        <v>Dayton</v>
      </c>
    </row>
    <row r="79" customFormat="false" ht="10.5" hidden="false" customHeight="true" outlineLevel="0" collapsed="false">
      <c r="B79" s="38" t="s">
        <v>112</v>
      </c>
      <c r="C79" s="37"/>
      <c r="D79" s="39"/>
      <c r="E79" s="39"/>
      <c r="F79" s="39"/>
      <c r="H79" s="39"/>
      <c r="N79" s="37" t="str">
        <f aca="false">$B77</f>
        <v>OhioSate</v>
      </c>
    </row>
    <row r="80" customFormat="false" ht="10.5" hidden="false" customHeight="true" outlineLevel="0" collapsed="false">
      <c r="C80" s="37"/>
      <c r="D80" s="40" t="s">
        <v>114</v>
      </c>
      <c r="E80" s="39"/>
      <c r="F80" s="39"/>
      <c r="H80" s="39"/>
      <c r="N80" s="37" t="str">
        <f aca="false">$B79</f>
        <v>Lipscom</v>
      </c>
    </row>
    <row r="81" customFormat="false" ht="10.5" hidden="false" customHeight="true" outlineLevel="0" collapsed="false">
      <c r="B81" s="35" t="s">
        <v>113</v>
      </c>
      <c r="D81" s="41"/>
      <c r="F81" s="39"/>
      <c r="H81" s="39"/>
      <c r="O81" s="37" t="str">
        <f aca="false">$C78</f>
        <v>OhioSate</v>
      </c>
    </row>
    <row r="82" customFormat="false" ht="10.5" hidden="false" customHeight="true" outlineLevel="0" collapsed="false">
      <c r="C82" s="36" t="s">
        <v>114</v>
      </c>
      <c r="D82" s="41"/>
      <c r="F82" s="39"/>
      <c r="H82" s="39"/>
      <c r="O82" s="37" t="str">
        <f aca="false">$C82</f>
        <v>Dayton</v>
      </c>
    </row>
    <row r="83" customFormat="false" ht="10.5" hidden="false" customHeight="true" outlineLevel="0" collapsed="false">
      <c r="A83" s="29" t="n">
        <v>14</v>
      </c>
      <c r="B83" s="38" t="s">
        <v>114</v>
      </c>
      <c r="C83" s="37"/>
      <c r="F83" s="39"/>
      <c r="H83" s="39"/>
      <c r="N83" s="37" t="str">
        <f aca="false">$B81</f>
        <v>Butler</v>
      </c>
    </row>
    <row r="84" customFormat="false" ht="10.5" hidden="false" customHeight="true" outlineLevel="0" collapsed="false">
      <c r="C84" s="37"/>
      <c r="F84" s="44" t="s">
        <v>105</v>
      </c>
      <c r="H84" s="39"/>
      <c r="N84" s="37" t="str">
        <f aca="false">$B83</f>
        <v>Dayton</v>
      </c>
    </row>
    <row r="85" customFormat="false" ht="10.5" hidden="false" customHeight="true" outlineLevel="0" collapsed="false">
      <c r="A85" s="29" t="n">
        <v>11</v>
      </c>
      <c r="B85" s="35" t="s">
        <v>115</v>
      </c>
      <c r="F85" s="41"/>
      <c r="G85" s="39"/>
      <c r="H85" s="39"/>
      <c r="O85" s="37"/>
      <c r="Q85" s="37" t="str">
        <f aca="false">$E76</f>
        <v>Stanford</v>
      </c>
    </row>
    <row r="86" customFormat="false" ht="10.5" hidden="false" customHeight="true" outlineLevel="0" collapsed="false">
      <c r="C86" s="36" t="s">
        <v>115</v>
      </c>
      <c r="F86" s="41"/>
      <c r="G86" s="39"/>
      <c r="H86" s="39"/>
      <c r="O86" s="37"/>
      <c r="Q86" s="37" t="str">
        <f aca="false">$E92</f>
        <v>SoCal</v>
      </c>
    </row>
    <row r="87" customFormat="false" ht="10.5" hidden="false" customHeight="true" outlineLevel="0" collapsed="false">
      <c r="B87" s="38" t="s">
        <v>116</v>
      </c>
      <c r="C87" s="37"/>
      <c r="D87" s="39"/>
      <c r="F87" s="39"/>
      <c r="G87" s="39"/>
      <c r="H87" s="39"/>
      <c r="N87" s="37" t="str">
        <f aca="false">$B85</f>
        <v>Tennessee</v>
      </c>
    </row>
    <row r="88" customFormat="false" ht="10.5" hidden="false" customHeight="true" outlineLevel="0" collapsed="false">
      <c r="C88" s="37"/>
      <c r="D88" s="40" t="s">
        <v>115</v>
      </c>
      <c r="F88" s="39"/>
      <c r="G88" s="39"/>
      <c r="H88" s="39"/>
      <c r="N88" s="37" t="str">
        <f aca="false">$B87</f>
        <v>AlabamaA&amp;M</v>
      </c>
      <c r="O88" s="37"/>
    </row>
    <row r="89" customFormat="false" ht="10.5" hidden="false" customHeight="true" outlineLevel="0" collapsed="false">
      <c r="B89" s="35" t="s">
        <v>117</v>
      </c>
      <c r="D89" s="41"/>
      <c r="E89" s="39"/>
      <c r="F89" s="39"/>
      <c r="G89" s="39"/>
      <c r="H89" s="39"/>
      <c r="O89" s="37" t="str">
        <f aca="false">$C86</f>
        <v>Tennessee</v>
      </c>
    </row>
    <row r="90" customFormat="false" ht="10.5" hidden="false" customHeight="true" outlineLevel="0" collapsed="false">
      <c r="C90" s="36" t="s">
        <v>118</v>
      </c>
      <c r="D90" s="42"/>
      <c r="F90" s="39"/>
      <c r="G90" s="39"/>
      <c r="H90" s="39"/>
      <c r="O90" s="37" t="str">
        <f aca="false">$C90</f>
        <v>Indiana</v>
      </c>
      <c r="P90" s="37"/>
    </row>
    <row r="91" customFormat="false" ht="10.5" hidden="false" customHeight="true" outlineLevel="0" collapsed="false">
      <c r="B91" s="38" t="s">
        <v>118</v>
      </c>
      <c r="C91" s="37"/>
      <c r="E91" s="39"/>
      <c r="F91" s="39"/>
      <c r="G91" s="39"/>
      <c r="H91" s="39"/>
      <c r="N91" s="37" t="str">
        <f aca="false">$B89</f>
        <v>Miami-FL</v>
      </c>
      <c r="O91" s="37"/>
    </row>
    <row r="92" customFormat="false" ht="10.5" hidden="false" customHeight="true" outlineLevel="0" collapsed="false">
      <c r="C92" s="37"/>
      <c r="E92" s="43" t="s">
        <v>122</v>
      </c>
      <c r="F92" s="39"/>
      <c r="G92" s="39"/>
      <c r="H92" s="39"/>
      <c r="N92" s="37" t="str">
        <f aca="false">$B91</f>
        <v>Indiana</v>
      </c>
    </row>
    <row r="93" customFormat="false" ht="10.5" hidden="false" customHeight="true" outlineLevel="0" collapsed="false">
      <c r="B93" s="35" t="s">
        <v>119</v>
      </c>
      <c r="E93" s="41"/>
      <c r="G93" s="39"/>
      <c r="H93" s="39"/>
      <c r="O93" s="37"/>
      <c r="P93" s="37" t="str">
        <f aca="false">$D88</f>
        <v>Tennessee</v>
      </c>
    </row>
    <row r="94" customFormat="false" ht="10.5" hidden="false" customHeight="true" outlineLevel="0" collapsed="false">
      <c r="C94" s="36" t="s">
        <v>119</v>
      </c>
      <c r="E94" s="41"/>
      <c r="G94" s="39"/>
      <c r="H94" s="39"/>
      <c r="O94" s="37"/>
      <c r="P94" s="37" t="str">
        <f aca="false">$D96</f>
        <v>SoCal</v>
      </c>
    </row>
    <row r="95" customFormat="false" ht="10.5" hidden="false" customHeight="true" outlineLevel="0" collapsed="false">
      <c r="B95" s="38" t="s">
        <v>120</v>
      </c>
      <c r="C95" s="37"/>
      <c r="D95" s="39"/>
      <c r="E95" s="39"/>
      <c r="G95" s="39"/>
      <c r="H95" s="39"/>
      <c r="N95" s="37" t="str">
        <f aca="false">$B93</f>
        <v>SanDiego</v>
      </c>
    </row>
    <row r="96" customFormat="false" ht="10.5" hidden="false" customHeight="true" outlineLevel="0" collapsed="false">
      <c r="C96" s="37"/>
      <c r="D96" s="40" t="s">
        <v>122</v>
      </c>
      <c r="E96" s="39"/>
      <c r="G96" s="39"/>
      <c r="H96" s="39"/>
      <c r="N96" s="37" t="str">
        <f aca="false">$B95</f>
        <v>LongBeachSt</v>
      </c>
    </row>
    <row r="97" customFormat="false" ht="10.5" hidden="false" customHeight="true" outlineLevel="0" collapsed="false">
      <c r="B97" s="35" t="s">
        <v>121</v>
      </c>
      <c r="D97" s="41"/>
      <c r="G97" s="39"/>
      <c r="H97" s="39"/>
      <c r="O97" s="37" t="str">
        <f aca="false">$C94</f>
        <v>SanDiego</v>
      </c>
    </row>
    <row r="98" customFormat="false" ht="10.5" hidden="false" customHeight="true" outlineLevel="0" collapsed="false">
      <c r="C98" s="36" t="s">
        <v>122</v>
      </c>
      <c r="D98" s="41"/>
      <c r="G98" s="39"/>
      <c r="H98" s="39"/>
      <c r="O98" s="37" t="str">
        <f aca="false">$C98</f>
        <v>SoCal</v>
      </c>
    </row>
    <row r="99" customFormat="false" ht="10.5" hidden="false" customHeight="true" outlineLevel="0" collapsed="false">
      <c r="A99" s="29" t="n">
        <v>6</v>
      </c>
      <c r="B99" s="38" t="s">
        <v>122</v>
      </c>
      <c r="C99" s="37"/>
      <c r="G99" s="39"/>
      <c r="H99" s="39"/>
      <c r="N99" s="37" t="str">
        <f aca="false">$B97</f>
        <v>NewMexico</v>
      </c>
    </row>
    <row r="100" customFormat="false" ht="10.5" hidden="false" customHeight="true" outlineLevel="0" collapsed="false">
      <c r="C100" s="37"/>
      <c r="G100" s="45" t="s">
        <v>105</v>
      </c>
      <c r="H100" s="39"/>
      <c r="N100" s="37" t="str">
        <f aca="false">$B99</f>
        <v>SoCal</v>
      </c>
    </row>
    <row r="101" customFormat="false" ht="10.5" hidden="false" customHeight="true" outlineLevel="0" collapsed="false">
      <c r="A101" s="29" t="n">
        <v>7</v>
      </c>
      <c r="B101" s="35" t="s">
        <v>123</v>
      </c>
      <c r="G101" s="41"/>
      <c r="R101" s="37" t="str">
        <f aca="false">$F84</f>
        <v>Stanford</v>
      </c>
    </row>
    <row r="102" customFormat="false" ht="10.5" hidden="false" customHeight="true" outlineLevel="0" collapsed="false">
      <c r="C102" s="36" t="s">
        <v>123</v>
      </c>
      <c r="G102" s="41"/>
      <c r="R102" s="37" t="str">
        <f aca="false">$F116</f>
        <v>Nebraska</v>
      </c>
    </row>
    <row r="103" customFormat="false" ht="10.5" hidden="false" customHeight="true" outlineLevel="0" collapsed="false">
      <c r="B103" s="38" t="s">
        <v>124</v>
      </c>
      <c r="C103" s="37"/>
      <c r="D103" s="39"/>
      <c r="G103" s="39"/>
      <c r="N103" s="37" t="str">
        <f aca="false">$B101</f>
        <v>California</v>
      </c>
    </row>
    <row r="104" customFormat="false" ht="10.5" hidden="false" customHeight="true" outlineLevel="0" collapsed="false">
      <c r="C104" s="37"/>
      <c r="D104" s="40" t="s">
        <v>123</v>
      </c>
      <c r="G104" s="39"/>
      <c r="N104" s="37" t="str">
        <f aca="false">$B103</f>
        <v>UtahSt</v>
      </c>
      <c r="O104" s="37"/>
    </row>
    <row r="105" customFormat="false" ht="10.5" hidden="false" customHeight="true" outlineLevel="0" collapsed="false">
      <c r="B105" s="35" t="s">
        <v>125</v>
      </c>
      <c r="D105" s="41"/>
      <c r="E105" s="39"/>
      <c r="G105" s="39"/>
      <c r="O105" s="37" t="str">
        <f aca="false">$C102</f>
        <v>California</v>
      </c>
    </row>
    <row r="106" customFormat="false" ht="10.5" hidden="false" customHeight="true" outlineLevel="0" collapsed="false">
      <c r="C106" s="36" t="s">
        <v>126</v>
      </c>
      <c r="D106" s="42"/>
      <c r="G106" s="39"/>
      <c r="O106" s="37" t="str">
        <f aca="false">$C106</f>
        <v>NorthCarolina</v>
      </c>
    </row>
    <row r="107" customFormat="false" ht="10.5" hidden="false" customHeight="true" outlineLevel="0" collapsed="false">
      <c r="B107" s="38" t="s">
        <v>126</v>
      </c>
      <c r="C107" s="37"/>
      <c r="E107" s="39"/>
      <c r="G107" s="39"/>
      <c r="N107" s="37" t="str">
        <f aca="false">$B105</f>
        <v>Mississippi</v>
      </c>
    </row>
    <row r="108" customFormat="false" ht="10.5" hidden="false" customHeight="true" outlineLevel="0" collapsed="false">
      <c r="C108" s="37"/>
      <c r="E108" s="43" t="s">
        <v>123</v>
      </c>
      <c r="G108" s="39"/>
      <c r="N108" s="37" t="str">
        <f aca="false">$B107</f>
        <v>NorthCarolina</v>
      </c>
    </row>
    <row r="109" customFormat="false" ht="10.5" hidden="false" customHeight="true" outlineLevel="0" collapsed="false">
      <c r="B109" s="35" t="s">
        <v>127</v>
      </c>
      <c r="E109" s="41"/>
      <c r="F109" s="39"/>
      <c r="G109" s="39"/>
      <c r="O109" s="37"/>
      <c r="P109" s="37" t="str">
        <f aca="false">$D104</f>
        <v>California</v>
      </c>
    </row>
    <row r="110" customFormat="false" ht="10.5" hidden="false" customHeight="true" outlineLevel="0" collapsed="false">
      <c r="C110" s="36" t="s">
        <v>127</v>
      </c>
      <c r="E110" s="41"/>
      <c r="F110" s="39"/>
      <c r="G110" s="39"/>
      <c r="O110" s="37"/>
      <c r="P110" s="37" t="str">
        <f aca="false">$D112</f>
        <v>Minnesota</v>
      </c>
    </row>
    <row r="111" customFormat="false" ht="10.5" hidden="false" customHeight="true" outlineLevel="0" collapsed="false">
      <c r="B111" s="38" t="s">
        <v>128</v>
      </c>
      <c r="C111" s="37"/>
      <c r="D111" s="39"/>
      <c r="E111" s="39"/>
      <c r="F111" s="39"/>
      <c r="G111" s="39"/>
      <c r="N111" s="37" t="str">
        <f aca="false">$B109</f>
        <v>IowaSt</v>
      </c>
    </row>
    <row r="112" customFormat="false" ht="10.5" hidden="false" customHeight="true" outlineLevel="0" collapsed="false">
      <c r="C112" s="37"/>
      <c r="D112" s="40" t="s">
        <v>130</v>
      </c>
      <c r="E112" s="39"/>
      <c r="F112" s="39"/>
      <c r="G112" s="39"/>
      <c r="N112" s="37" t="str">
        <f aca="false">$B111</f>
        <v>Creighton</v>
      </c>
    </row>
    <row r="113" customFormat="false" ht="10.5" hidden="false" customHeight="true" outlineLevel="0" collapsed="false">
      <c r="B113" s="35" t="s">
        <v>129</v>
      </c>
      <c r="D113" s="41"/>
      <c r="F113" s="39"/>
      <c r="G113" s="39"/>
      <c r="O113" s="37" t="str">
        <f aca="false">$C110</f>
        <v>IowaSt</v>
      </c>
    </row>
    <row r="114" customFormat="false" ht="10.5" hidden="false" customHeight="true" outlineLevel="0" collapsed="false">
      <c r="C114" s="36" t="s">
        <v>130</v>
      </c>
      <c r="D114" s="41"/>
      <c r="F114" s="39"/>
      <c r="G114" s="39"/>
      <c r="O114" s="37" t="str">
        <f aca="false">$C114</f>
        <v>Minnesota</v>
      </c>
    </row>
    <row r="115" customFormat="false" ht="10.5" hidden="false" customHeight="true" outlineLevel="0" collapsed="false">
      <c r="A115" s="29" t="n">
        <v>10</v>
      </c>
      <c r="B115" s="38" t="s">
        <v>130</v>
      </c>
      <c r="C115" s="37"/>
      <c r="F115" s="39"/>
      <c r="G115" s="39"/>
      <c r="N115" s="37" t="str">
        <f aca="false">$B113</f>
        <v>NorthDakotaSt</v>
      </c>
    </row>
    <row r="116" customFormat="false" ht="10.5" hidden="false" customHeight="true" outlineLevel="0" collapsed="false">
      <c r="C116" s="37"/>
      <c r="F116" s="44" t="s">
        <v>138</v>
      </c>
      <c r="G116" s="39"/>
      <c r="N116" s="37" t="str">
        <f aca="false">$B115</f>
        <v>Minnesota</v>
      </c>
    </row>
    <row r="117" customFormat="false" ht="10.5" hidden="false" customHeight="true" outlineLevel="0" collapsed="false">
      <c r="A117" s="29" t="n">
        <v>15</v>
      </c>
      <c r="B117" s="35" t="s">
        <v>131</v>
      </c>
      <c r="F117" s="41"/>
      <c r="O117" s="37"/>
      <c r="Q117" s="37" t="str">
        <f aca="false">$E108</f>
        <v>California</v>
      </c>
    </row>
    <row r="118" customFormat="false" ht="10.5" hidden="false" customHeight="true" outlineLevel="0" collapsed="false">
      <c r="C118" s="36" t="s">
        <v>131</v>
      </c>
      <c r="F118" s="41"/>
      <c r="O118" s="37"/>
      <c r="Q118" s="37" t="str">
        <f aca="false">$E124</f>
        <v>Nebraska</v>
      </c>
    </row>
    <row r="119" customFormat="false" ht="10.5" hidden="false" customHeight="true" outlineLevel="0" collapsed="false">
      <c r="B119" s="38" t="s">
        <v>132</v>
      </c>
      <c r="C119" s="37"/>
      <c r="D119" s="39"/>
      <c r="F119" s="39"/>
      <c r="N119" s="37" t="str">
        <f aca="false">$B117</f>
        <v>Hawaii</v>
      </c>
    </row>
    <row r="120" customFormat="false" ht="10.5" hidden="false" customHeight="true" outlineLevel="0" collapsed="false">
      <c r="C120" s="37"/>
      <c r="D120" s="40" t="s">
        <v>133</v>
      </c>
      <c r="F120" s="39"/>
      <c r="N120" s="37" t="str">
        <f aca="false">$B119</f>
        <v>PortlandSt</v>
      </c>
    </row>
    <row r="121" customFormat="false" ht="10.5" hidden="false" customHeight="true" outlineLevel="0" collapsed="false">
      <c r="B121" s="35" t="s">
        <v>133</v>
      </c>
      <c r="D121" s="41"/>
      <c r="E121" s="39"/>
      <c r="F121" s="39"/>
      <c r="O121" s="37" t="str">
        <f aca="false">$C118</f>
        <v>Hawaii</v>
      </c>
    </row>
    <row r="122" customFormat="false" ht="10.5" hidden="false" customHeight="true" outlineLevel="0" collapsed="false">
      <c r="C122" s="36" t="s">
        <v>133</v>
      </c>
      <c r="D122" s="42"/>
      <c r="F122" s="39"/>
      <c r="O122" s="37" t="str">
        <f aca="false">$C122</f>
        <v>Washington</v>
      </c>
    </row>
    <row r="123" customFormat="false" ht="10.5" hidden="false" customHeight="true" outlineLevel="0" collapsed="false">
      <c r="B123" s="38" t="s">
        <v>134</v>
      </c>
      <c r="C123" s="37"/>
      <c r="E123" s="39"/>
      <c r="F123" s="39"/>
      <c r="N123" s="37" t="str">
        <f aca="false">$B121</f>
        <v>Washington</v>
      </c>
    </row>
    <row r="124" customFormat="false" ht="10.5" hidden="false" customHeight="true" outlineLevel="0" collapsed="false">
      <c r="C124" s="37"/>
      <c r="E124" s="43" t="s">
        <v>138</v>
      </c>
      <c r="F124" s="39"/>
      <c r="N124" s="37" t="str">
        <f aca="false">$B123</f>
        <v>Michigan</v>
      </c>
    </row>
    <row r="125" customFormat="false" ht="10.5" hidden="false" customHeight="true" outlineLevel="0" collapsed="false">
      <c r="B125" s="35" t="s">
        <v>135</v>
      </c>
      <c r="E125" s="41"/>
      <c r="O125" s="37"/>
      <c r="P125" s="37" t="str">
        <f aca="false">$D120</f>
        <v>Washington</v>
      </c>
    </row>
    <row r="126" customFormat="false" ht="10.5" hidden="false" customHeight="true" outlineLevel="0" collapsed="false">
      <c r="C126" s="36" t="s">
        <v>135</v>
      </c>
      <c r="E126" s="41"/>
      <c r="O126" s="37"/>
      <c r="P126" s="37" t="str">
        <f aca="false">$D128</f>
        <v>Nebraska</v>
      </c>
    </row>
    <row r="127" customFormat="false" ht="10.5" hidden="false" customHeight="true" outlineLevel="0" collapsed="false">
      <c r="B127" s="38" t="s">
        <v>136</v>
      </c>
      <c r="C127" s="37"/>
      <c r="D127" s="39"/>
      <c r="E127" s="39"/>
      <c r="N127" s="37" t="str">
        <f aca="false">$B125</f>
        <v>Auburn</v>
      </c>
    </row>
    <row r="128" customFormat="false" ht="10.5" hidden="false" customHeight="true" outlineLevel="0" collapsed="false">
      <c r="C128" s="37"/>
      <c r="D128" s="40" t="s">
        <v>138</v>
      </c>
      <c r="E128" s="39"/>
      <c r="N128" s="37" t="str">
        <f aca="false">$B127</f>
        <v>MissouriSt</v>
      </c>
    </row>
    <row r="129" customFormat="false" ht="10.5" hidden="false" customHeight="true" outlineLevel="0" collapsed="false">
      <c r="B129" s="35" t="s">
        <v>137</v>
      </c>
      <c r="D129" s="41"/>
      <c r="O129" s="37" t="str">
        <f aca="false">$C126</f>
        <v>Auburn</v>
      </c>
    </row>
    <row r="130" customFormat="false" ht="10.5" hidden="false" customHeight="true" outlineLevel="0" collapsed="false">
      <c r="C130" s="36" t="s">
        <v>138</v>
      </c>
      <c r="D130" s="41"/>
      <c r="O130" s="37" t="str">
        <f aca="false">$C130</f>
        <v>Nebraska</v>
      </c>
    </row>
    <row r="131" customFormat="false" ht="10.5" hidden="false" customHeight="true" outlineLevel="0" collapsed="false">
      <c r="A131" s="29" t="n">
        <v>2</v>
      </c>
      <c r="B131" s="38" t="s">
        <v>138</v>
      </c>
      <c r="C131" s="37"/>
      <c r="N131" s="37" t="str">
        <f aca="false">$B129</f>
        <v>SacredHeart</v>
      </c>
      <c r="O131" s="37"/>
    </row>
    <row r="132" customFormat="false" ht="10.5" hidden="false" customHeight="true" outlineLevel="0" collapsed="false">
      <c r="C132" s="37"/>
      <c r="N132" s="37"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29" width="8.41"/>
    <col collapsed="false" customWidth="true" hidden="false" outlineLevel="0" max="8" min="2" style="29" width="13.56"/>
    <col collapsed="false" customWidth="true" hidden="false" outlineLevel="0" max="9" min="9" style="29" width="2.99"/>
    <col collapsed="false" customWidth="true" hidden="false" outlineLevel="0" max="10" min="10" style="29" width="9.99"/>
    <col collapsed="false" customWidth="true" hidden="false" outlineLevel="0" max="11" min="11" style="29" width="2.99"/>
    <col collapsed="false" customWidth="true" hidden="false" outlineLevel="0" max="12" min="12" style="29" width="10.85"/>
    <col collapsed="false" customWidth="true" hidden="false" outlineLevel="0" max="13" min="13" style="29" width="2.84"/>
    <col collapsed="false" customWidth="false" hidden="false" outlineLevel="0" max="257" min="14" style="29" width="9.14"/>
  </cols>
  <sheetData>
    <row r="1" s="31" customFormat="true" ht="10.5" hidden="false" customHeight="true" outlineLevel="0" collapsed="false">
      <c r="A1" s="30" t="s">
        <v>141</v>
      </c>
      <c r="B1" s="31" t="s">
        <v>45</v>
      </c>
      <c r="C1" s="31" t="s">
        <v>46</v>
      </c>
      <c r="D1" s="31" t="s">
        <v>47</v>
      </c>
      <c r="E1" s="31" t="s">
        <v>48</v>
      </c>
      <c r="F1" s="31" t="s">
        <v>49</v>
      </c>
      <c r="G1" s="31" t="s">
        <v>50</v>
      </c>
      <c r="H1" s="31" t="s">
        <v>51</v>
      </c>
      <c r="J1" s="31" t="s">
        <v>52</v>
      </c>
      <c r="L1" s="31" t="s">
        <v>53</v>
      </c>
      <c r="N1" s="32" t="s">
        <v>54</v>
      </c>
      <c r="O1" s="32" t="s">
        <v>55</v>
      </c>
      <c r="P1" s="32" t="s">
        <v>56</v>
      </c>
      <c r="Q1" s="32" t="s">
        <v>57</v>
      </c>
      <c r="R1" s="32" t="s">
        <v>58</v>
      </c>
      <c r="S1" s="32" t="s">
        <v>59</v>
      </c>
    </row>
    <row r="2" s="33" customFormat="true" ht="10.5" hidden="false" customHeight="true" outlineLevel="0" collapsed="false">
      <c r="B2" s="34" t="s">
        <v>60</v>
      </c>
      <c r="C2" s="34" t="s">
        <v>61</v>
      </c>
      <c r="D2" s="34" t="s">
        <v>62</v>
      </c>
      <c r="E2" s="34" t="s">
        <v>63</v>
      </c>
      <c r="F2" s="34" t="s">
        <v>64</v>
      </c>
      <c r="G2" s="34" t="s">
        <v>65</v>
      </c>
      <c r="I2" s="33" t="s">
        <v>66</v>
      </c>
      <c r="K2" s="33" t="s">
        <v>66</v>
      </c>
    </row>
    <row r="3" customFormat="false" ht="10.5" hidden="false" customHeight="true" outlineLevel="0" collapsed="false">
      <c r="B3" s="31" t="s">
        <v>67</v>
      </c>
      <c r="C3" s="31"/>
      <c r="D3" s="31" t="s">
        <v>68</v>
      </c>
      <c r="E3" s="31"/>
      <c r="F3" s="31" t="s">
        <v>69</v>
      </c>
      <c r="G3" s="31"/>
      <c r="H3" s="31"/>
      <c r="L3" s="29" t="str">
        <f aca="false">C6</f>
        <v>Florida</v>
      </c>
    </row>
    <row r="4" customFormat="false" ht="10.5" hidden="false" customHeight="true" outlineLevel="0" collapsed="false">
      <c r="A4" s="33"/>
      <c r="B4" s="33"/>
      <c r="L4" s="29" t="str">
        <f aca="false">C10</f>
        <v>FloridaSt</v>
      </c>
    </row>
    <row r="5" customFormat="false" ht="10.5" hidden="false" customHeight="true" outlineLevel="0" collapsed="false">
      <c r="A5" s="29" t="n">
        <v>1</v>
      </c>
      <c r="B5" s="35" t="s">
        <v>70</v>
      </c>
      <c r="L5" s="29" t="str">
        <f aca="false">C14</f>
        <v>Louisville</v>
      </c>
    </row>
    <row r="6" customFormat="false" ht="10.5" hidden="false" customHeight="true" outlineLevel="0" collapsed="false">
      <c r="C6" s="36" t="s">
        <v>70</v>
      </c>
      <c r="L6" s="29" t="str">
        <f aca="false">C18</f>
        <v>Purdue</v>
      </c>
      <c r="R6" s="37"/>
      <c r="S6" s="37"/>
    </row>
    <row r="7" customFormat="false" ht="10.5" hidden="false" customHeight="true" outlineLevel="0" collapsed="false">
      <c r="B7" s="38" t="s">
        <v>71</v>
      </c>
      <c r="C7" s="37"/>
      <c r="D7" s="39"/>
      <c r="L7" s="29" t="str">
        <f aca="false">C22</f>
        <v>Texas</v>
      </c>
      <c r="N7" s="37" t="str">
        <f aca="false">$B5</f>
        <v>Florida</v>
      </c>
      <c r="R7" s="37"/>
      <c r="S7" s="37"/>
    </row>
    <row r="8" customFormat="false" ht="10.5" hidden="false" customHeight="true" outlineLevel="0" collapsed="false">
      <c r="C8" s="37"/>
      <c r="D8" s="40" t="s">
        <v>70</v>
      </c>
      <c r="L8" s="29" t="str">
        <f aca="false">C26</f>
        <v>UCLA</v>
      </c>
      <c r="N8" s="37" t="str">
        <f aca="false">$B7</f>
        <v>SouthCarolinaSt</v>
      </c>
    </row>
    <row r="9" customFormat="false" ht="10.5" hidden="false" customHeight="true" outlineLevel="0" collapsed="false">
      <c r="B9" s="35" t="s">
        <v>72</v>
      </c>
      <c r="D9" s="41"/>
      <c r="E9" s="39"/>
      <c r="L9" s="29" t="str">
        <f aca="false">C30</f>
        <v>Cincinnati</v>
      </c>
      <c r="O9" s="37" t="str">
        <f aca="false">$C6</f>
        <v>Florida</v>
      </c>
    </row>
    <row r="10" customFormat="false" ht="10.5" hidden="false" customHeight="true" outlineLevel="0" collapsed="false">
      <c r="C10" s="36" t="s">
        <v>73</v>
      </c>
      <c r="D10" s="42"/>
      <c r="L10" s="29" t="str">
        <f aca="false">C34</f>
        <v>Illinois</v>
      </c>
      <c r="O10" s="37" t="str">
        <f aca="false">$C10</f>
        <v>FloridaSt</v>
      </c>
    </row>
    <row r="11" customFormat="false" ht="10.5" hidden="false" customHeight="true" outlineLevel="0" collapsed="false">
      <c r="B11" s="38" t="s">
        <v>73</v>
      </c>
      <c r="C11" s="37"/>
      <c r="E11" s="39"/>
      <c r="L11" s="29" t="str">
        <f aca="false">C38</f>
        <v>NorthernIowa</v>
      </c>
      <c r="N11" s="37" t="str">
        <f aca="false">$B9</f>
        <v>GeorgiaSouthern</v>
      </c>
    </row>
    <row r="12" customFormat="false" ht="10.5" hidden="false" customHeight="true" outlineLevel="0" collapsed="false">
      <c r="C12" s="37"/>
      <c r="E12" s="43" t="s">
        <v>70</v>
      </c>
      <c r="L12" s="29" t="str">
        <f aca="false">C42</f>
        <v>Arizona</v>
      </c>
      <c r="N12" s="37" t="str">
        <f aca="false">$B11</f>
        <v>FloridaSt</v>
      </c>
      <c r="O12" s="37"/>
    </row>
    <row r="13" customFormat="false" ht="10.5" hidden="false" customHeight="true" outlineLevel="0" collapsed="false">
      <c r="B13" s="35" t="s">
        <v>74</v>
      </c>
      <c r="E13" s="41"/>
      <c r="F13" s="39"/>
      <c r="L13" s="29" t="str">
        <f aca="false">C46</f>
        <v>Ohio</v>
      </c>
      <c r="O13" s="37"/>
      <c r="P13" s="37" t="str">
        <f aca="false">$D8</f>
        <v>Florida</v>
      </c>
    </row>
    <row r="14" customFormat="false" ht="10.5" hidden="false" customHeight="true" outlineLevel="0" collapsed="false">
      <c r="C14" s="36" t="s">
        <v>75</v>
      </c>
      <c r="E14" s="41"/>
      <c r="F14" s="39"/>
      <c r="L14" s="29" t="str">
        <f aca="false">C50</f>
        <v>Duke</v>
      </c>
      <c r="O14" s="37"/>
      <c r="P14" s="37" t="str">
        <f aca="false">$D16</f>
        <v>Purdue</v>
      </c>
    </row>
    <row r="15" customFormat="false" ht="10.5" hidden="false" customHeight="true" outlineLevel="0" collapsed="false">
      <c r="B15" s="38" t="s">
        <v>75</v>
      </c>
      <c r="C15" s="37"/>
      <c r="D15" s="39"/>
      <c r="E15" s="39"/>
      <c r="F15" s="39"/>
      <c r="L15" s="29" t="str">
        <f aca="false">C54</f>
        <v>LSU</v>
      </c>
      <c r="N15" s="37" t="str">
        <f aca="false">$B13</f>
        <v>MiddleTennSt</v>
      </c>
    </row>
    <row r="16" customFormat="false" ht="10.5" hidden="false" customHeight="true" outlineLevel="0" collapsed="false">
      <c r="C16" s="37"/>
      <c r="D16" s="40" t="s">
        <v>77</v>
      </c>
      <c r="E16" s="39"/>
      <c r="F16" s="39"/>
      <c r="L16" s="29" t="str">
        <f aca="false">C58</f>
        <v>Oklahoma</v>
      </c>
      <c r="N16" s="37" t="str">
        <f aca="false">$B15</f>
        <v>Louisville</v>
      </c>
    </row>
    <row r="17" customFormat="false" ht="10.5" hidden="false" customHeight="true" outlineLevel="0" collapsed="false">
      <c r="B17" s="35" t="s">
        <v>76</v>
      </c>
      <c r="D17" s="41"/>
      <c r="F17" s="39"/>
      <c r="L17" s="29" t="str">
        <f aca="false">C62</f>
        <v>VirginiaTech</v>
      </c>
      <c r="O17" s="37" t="str">
        <f aca="false">$C14</f>
        <v>Louisville</v>
      </c>
    </row>
    <row r="18" customFormat="false" ht="10.5" hidden="false" customHeight="true" outlineLevel="0" collapsed="false">
      <c r="C18" s="36" t="s">
        <v>77</v>
      </c>
      <c r="D18" s="41"/>
      <c r="F18" s="39"/>
      <c r="L18" s="29" t="str">
        <f aca="false">C66</f>
        <v>PennSt</v>
      </c>
      <c r="O18" s="37" t="str">
        <f aca="false">$C18</f>
        <v>Purdue</v>
      </c>
    </row>
    <row r="19" customFormat="false" ht="10.5" hidden="false" customHeight="true" outlineLevel="0" collapsed="false">
      <c r="A19" s="29" t="n">
        <v>16</v>
      </c>
      <c r="B19" s="38" t="s">
        <v>77</v>
      </c>
      <c r="C19" s="37"/>
      <c r="F19" s="39"/>
      <c r="L19" s="29" t="str">
        <f aca="false">C70</f>
        <v>Stanford</v>
      </c>
      <c r="N19" s="37" t="str">
        <f aca="false">$B17</f>
        <v>Kentucky</v>
      </c>
    </row>
    <row r="20" customFormat="false" ht="10.5" hidden="false" customHeight="true" outlineLevel="0" collapsed="false">
      <c r="C20" s="37"/>
      <c r="F20" s="44" t="s">
        <v>70</v>
      </c>
      <c r="L20" s="29" t="str">
        <f aca="false">C74</f>
        <v>ColoradoSt</v>
      </c>
      <c r="N20" s="37" t="str">
        <f aca="false">$B19</f>
        <v>Purdue</v>
      </c>
    </row>
    <row r="21" customFormat="false" ht="10.5" hidden="false" customHeight="true" outlineLevel="0" collapsed="false">
      <c r="A21" s="29" t="n">
        <v>9</v>
      </c>
      <c r="B21" s="35" t="s">
        <v>78</v>
      </c>
      <c r="F21" s="41"/>
      <c r="G21" s="39"/>
      <c r="L21" s="29" t="str">
        <f aca="false">C78</f>
        <v>OhioSate</v>
      </c>
      <c r="O21" s="37"/>
      <c r="Q21" s="37" t="str">
        <f aca="false">$E12</f>
        <v>Florida</v>
      </c>
    </row>
    <row r="22" customFormat="false" ht="10.5" hidden="false" customHeight="true" outlineLevel="0" collapsed="false">
      <c r="C22" s="36" t="s">
        <v>78</v>
      </c>
      <c r="F22" s="41"/>
      <c r="G22" s="39"/>
      <c r="L22" s="29" t="str">
        <f aca="false">C82</f>
        <v>Dayton</v>
      </c>
      <c r="O22" s="37"/>
      <c r="Q22" s="37" t="str">
        <f aca="false">$E28</f>
        <v>Texas</v>
      </c>
    </row>
    <row r="23" customFormat="false" ht="10.5" hidden="false" customHeight="true" outlineLevel="0" collapsed="false">
      <c r="B23" s="38" t="s">
        <v>79</v>
      </c>
      <c r="C23" s="37"/>
      <c r="D23" s="39"/>
      <c r="F23" s="39"/>
      <c r="G23" s="39"/>
      <c r="L23" s="29" t="str">
        <f aca="false">C86</f>
        <v>Tennessee</v>
      </c>
      <c r="N23" s="37" t="str">
        <f aca="false">$B21</f>
        <v>Texas</v>
      </c>
    </row>
    <row r="24" customFormat="false" ht="10.5" hidden="false" customHeight="true" outlineLevel="0" collapsed="false">
      <c r="C24" s="37"/>
      <c r="D24" s="40" t="s">
        <v>78</v>
      </c>
      <c r="F24" s="39"/>
      <c r="G24" s="39"/>
      <c r="L24" s="29" t="str">
        <f aca="false">C90</f>
        <v>Indiana</v>
      </c>
      <c r="N24" s="37" t="str">
        <f aca="false">$B23</f>
        <v>UTSanAntonio</v>
      </c>
    </row>
    <row r="25" customFormat="false" ht="10.5" hidden="false" customHeight="true" outlineLevel="0" collapsed="false">
      <c r="B25" s="35" t="s">
        <v>80</v>
      </c>
      <c r="D25" s="41"/>
      <c r="E25" s="39"/>
      <c r="F25" s="39"/>
      <c r="G25" s="39"/>
      <c r="L25" s="29" t="str">
        <f aca="false">C94</f>
        <v>SanDiego</v>
      </c>
      <c r="O25" s="37" t="str">
        <f aca="false">$C22</f>
        <v>Texas</v>
      </c>
    </row>
    <row r="26" customFormat="false" ht="10.5" hidden="false" customHeight="true" outlineLevel="0" collapsed="false">
      <c r="C26" s="36" t="s">
        <v>81</v>
      </c>
      <c r="D26" s="42"/>
      <c r="F26" s="39"/>
      <c r="G26" s="39"/>
      <c r="L26" s="29" t="str">
        <f aca="false">C98</f>
        <v>SoCal</v>
      </c>
      <c r="O26" s="37" t="str">
        <f aca="false">$C26</f>
        <v>UCLA</v>
      </c>
    </row>
    <row r="27" customFormat="false" ht="10.5" hidden="false" customHeight="true" outlineLevel="0" collapsed="false">
      <c r="B27" s="38" t="s">
        <v>81</v>
      </c>
      <c r="C27" s="37"/>
      <c r="E27" s="39"/>
      <c r="F27" s="39"/>
      <c r="G27" s="39"/>
      <c r="L27" s="29" t="str">
        <f aca="false">C102</f>
        <v>California</v>
      </c>
      <c r="N27" s="37" t="str">
        <f aca="false">$B25</f>
        <v>American</v>
      </c>
    </row>
    <row r="28" customFormat="false" ht="10.5" hidden="false" customHeight="true" outlineLevel="0" collapsed="false">
      <c r="C28" s="37"/>
      <c r="E28" s="43" t="s">
        <v>78</v>
      </c>
      <c r="F28" s="39"/>
      <c r="G28" s="39"/>
      <c r="L28" s="29" t="str">
        <f aca="false">C106</f>
        <v>NorthCarolina</v>
      </c>
      <c r="N28" s="37" t="str">
        <f aca="false">$B27</f>
        <v>UCLA</v>
      </c>
    </row>
    <row r="29" customFormat="false" ht="10.5" hidden="false" customHeight="true" outlineLevel="0" collapsed="false">
      <c r="B29" s="35" t="s">
        <v>82</v>
      </c>
      <c r="E29" s="41"/>
      <c r="G29" s="39"/>
      <c r="L29" s="29" t="str">
        <f aca="false">C110</f>
        <v>IowaSt</v>
      </c>
      <c r="O29" s="37"/>
      <c r="P29" s="37" t="str">
        <f aca="false">$D24</f>
        <v>Texas</v>
      </c>
    </row>
    <row r="30" customFormat="false" ht="10.5" hidden="false" customHeight="true" outlineLevel="0" collapsed="false">
      <c r="C30" s="36" t="s">
        <v>82</v>
      </c>
      <c r="E30" s="41"/>
      <c r="G30" s="39"/>
      <c r="L30" s="29" t="str">
        <f aca="false">C114</f>
        <v>Minnesota</v>
      </c>
      <c r="O30" s="37"/>
      <c r="P30" s="37" t="str">
        <f aca="false">$D32</f>
        <v>Illinois</v>
      </c>
    </row>
    <row r="31" customFormat="false" ht="10.5" hidden="false" customHeight="true" outlineLevel="0" collapsed="false">
      <c r="B31" s="38" t="s">
        <v>83</v>
      </c>
      <c r="C31" s="37"/>
      <c r="D31" s="39"/>
      <c r="E31" s="39"/>
      <c r="G31" s="39"/>
      <c r="L31" s="29" t="str">
        <f aca="false">C118</f>
        <v>Hawaii</v>
      </c>
      <c r="N31" s="37" t="str">
        <f aca="false">$B29</f>
        <v>Cincinnati</v>
      </c>
    </row>
    <row r="32" customFormat="false" ht="10.5" hidden="false" customHeight="true" outlineLevel="0" collapsed="false">
      <c r="C32" s="37"/>
      <c r="D32" s="40" t="s">
        <v>85</v>
      </c>
      <c r="E32" s="39"/>
      <c r="G32" s="39"/>
      <c r="L32" s="29" t="str">
        <f aca="false">C122</f>
        <v>Washington</v>
      </c>
      <c r="N32" s="37" t="str">
        <f aca="false">$B31</f>
        <v>WesternKent</v>
      </c>
    </row>
    <row r="33" customFormat="false" ht="10.5" hidden="false" customHeight="true" outlineLevel="0" collapsed="false">
      <c r="B33" s="35" t="s">
        <v>84</v>
      </c>
      <c r="D33" s="41"/>
      <c r="G33" s="39"/>
      <c r="L33" s="29" t="str">
        <f aca="false">C126</f>
        <v>MissouriSt</v>
      </c>
      <c r="O33" s="37" t="str">
        <f aca="false">$C30</f>
        <v>Cincinnati</v>
      </c>
    </row>
    <row r="34" customFormat="false" ht="10.5" hidden="false" customHeight="true" outlineLevel="0" collapsed="false">
      <c r="C34" s="36" t="s">
        <v>85</v>
      </c>
      <c r="D34" s="41"/>
      <c r="G34" s="39"/>
      <c r="L34" s="29" t="str">
        <f aca="false">C130</f>
        <v>Nebraska</v>
      </c>
      <c r="O34" s="37" t="str">
        <f aca="false">$C34</f>
        <v>Illinois</v>
      </c>
    </row>
    <row r="35" customFormat="false" ht="10.5" hidden="false" customHeight="true" outlineLevel="0" collapsed="false">
      <c r="A35" s="29" t="n">
        <v>8</v>
      </c>
      <c r="B35" s="38" t="s">
        <v>85</v>
      </c>
      <c r="C35" s="37"/>
      <c r="G35" s="39"/>
      <c r="N35" s="37" t="str">
        <f aca="false">$B33</f>
        <v>AustinPeay</v>
      </c>
      <c r="O35" s="37"/>
    </row>
    <row r="36" customFormat="false" ht="10.5" hidden="false" customHeight="true" outlineLevel="0" collapsed="false">
      <c r="C36" s="37"/>
      <c r="G36" s="45" t="s">
        <v>70</v>
      </c>
      <c r="K36" s="29" t="s">
        <v>86</v>
      </c>
      <c r="N36" s="37" t="str">
        <f aca="false">$B35</f>
        <v>Illinois</v>
      </c>
    </row>
    <row r="37" customFormat="false" ht="10.5" hidden="false" customHeight="true" outlineLevel="0" collapsed="false">
      <c r="A37" s="29" t="n">
        <v>5</v>
      </c>
      <c r="B37" s="35" t="s">
        <v>87</v>
      </c>
      <c r="G37" s="41"/>
      <c r="H37" s="39"/>
      <c r="L37" s="29" t="str">
        <f aca="false">D8</f>
        <v>Florida</v>
      </c>
      <c r="O37" s="37"/>
      <c r="R37" s="37" t="str">
        <f aca="false">$F20</f>
        <v>Florida</v>
      </c>
    </row>
    <row r="38" customFormat="false" ht="10.5" hidden="false" customHeight="true" outlineLevel="0" collapsed="false">
      <c r="C38" s="36" t="s">
        <v>87</v>
      </c>
      <c r="G38" s="41"/>
      <c r="H38" s="39"/>
      <c r="L38" s="29" t="str">
        <f aca="false">D16</f>
        <v>Purdue</v>
      </c>
      <c r="O38" s="37"/>
      <c r="R38" s="37" t="str">
        <f aca="false">$F52</f>
        <v>PennSt</v>
      </c>
    </row>
    <row r="39" customFormat="false" ht="10.5" hidden="false" customHeight="true" outlineLevel="0" collapsed="false">
      <c r="B39" s="38" t="s">
        <v>88</v>
      </c>
      <c r="C39" s="37"/>
      <c r="D39" s="39"/>
      <c r="G39" s="39"/>
      <c r="H39" s="39"/>
      <c r="L39" s="29" t="str">
        <f aca="false">D24</f>
        <v>Texas</v>
      </c>
      <c r="N39" s="37" t="str">
        <f aca="false">$B37</f>
        <v>NorthernIowa</v>
      </c>
    </row>
    <row r="40" customFormat="false" ht="10.5" hidden="false" customHeight="true" outlineLevel="0" collapsed="false">
      <c r="C40" s="37"/>
      <c r="D40" s="40" t="s">
        <v>87</v>
      </c>
      <c r="G40" s="39"/>
      <c r="H40" s="39"/>
      <c r="L40" s="29" t="str">
        <f aca="false">D32</f>
        <v>Illinois</v>
      </c>
      <c r="N40" s="37" t="str">
        <f aca="false">$B39</f>
        <v>Missouri</v>
      </c>
    </row>
    <row r="41" customFormat="false" ht="10.5" hidden="false" customHeight="true" outlineLevel="0" collapsed="false">
      <c r="B41" s="35" t="s">
        <v>89</v>
      </c>
      <c r="D41" s="41"/>
      <c r="E41" s="39"/>
      <c r="G41" s="39"/>
      <c r="H41" s="39"/>
      <c r="L41" s="29" t="str">
        <f aca="false">D40</f>
        <v>NorthernIowa</v>
      </c>
      <c r="O41" s="37" t="str">
        <f aca="false">$C38</f>
        <v>NorthernIowa</v>
      </c>
    </row>
    <row r="42" customFormat="false" ht="10.5" hidden="false" customHeight="true" outlineLevel="0" collapsed="false">
      <c r="C42" s="36" t="s">
        <v>89</v>
      </c>
      <c r="D42" s="42"/>
      <c r="G42" s="39"/>
      <c r="H42" s="39"/>
      <c r="L42" s="29" t="str">
        <f aca="false">D48</f>
        <v>Duke</v>
      </c>
      <c r="O42" s="37" t="str">
        <f aca="false">$C42</f>
        <v>Arizona</v>
      </c>
      <c r="P42" s="37"/>
    </row>
    <row r="43" customFormat="false" ht="10.5" hidden="false" customHeight="true" outlineLevel="0" collapsed="false">
      <c r="B43" s="38" t="s">
        <v>90</v>
      </c>
      <c r="C43" s="37"/>
      <c r="E43" s="39"/>
      <c r="G43" s="39"/>
      <c r="H43" s="39"/>
      <c r="L43" s="29" t="str">
        <f aca="false">D56</f>
        <v>Oklahoma</v>
      </c>
      <c r="N43" s="37" t="str">
        <f aca="false">$B41</f>
        <v>Arizona</v>
      </c>
      <c r="O43" s="37"/>
    </row>
    <row r="44" customFormat="false" ht="10.5" hidden="false" customHeight="true" outlineLevel="0" collapsed="false">
      <c r="C44" s="37"/>
      <c r="E44" s="43" t="s">
        <v>87</v>
      </c>
      <c r="G44" s="39"/>
      <c r="H44" s="39"/>
      <c r="L44" s="29" t="str">
        <f aca="false">D64</f>
        <v>PennSt</v>
      </c>
      <c r="N44" s="37" t="str">
        <f aca="false">$B43</f>
        <v>Northwestern</v>
      </c>
    </row>
    <row r="45" customFormat="false" ht="10.5" hidden="false" customHeight="true" outlineLevel="0" collapsed="false">
      <c r="B45" s="35" t="s">
        <v>91</v>
      </c>
      <c r="E45" s="41"/>
      <c r="F45" s="39"/>
      <c r="G45" s="39"/>
      <c r="H45" s="39"/>
      <c r="L45" s="29" t="str">
        <f aca="false">D72</f>
        <v>Stanford</v>
      </c>
      <c r="O45" s="37"/>
      <c r="P45" s="37" t="str">
        <f aca="false">$D40</f>
        <v>NorthernIowa</v>
      </c>
    </row>
    <row r="46" customFormat="false" ht="10.5" hidden="false" customHeight="true" outlineLevel="0" collapsed="false">
      <c r="C46" s="36" t="s">
        <v>91</v>
      </c>
      <c r="E46" s="41"/>
      <c r="F46" s="39"/>
      <c r="G46" s="39"/>
      <c r="H46" s="39"/>
      <c r="L46" s="29" t="str">
        <f aca="false">D80</f>
        <v>Dayton</v>
      </c>
      <c r="O46" s="37"/>
      <c r="P46" s="37" t="str">
        <f aca="false">$D48</f>
        <v>Duke</v>
      </c>
    </row>
    <row r="47" customFormat="false" ht="10.5" hidden="false" customHeight="true" outlineLevel="0" collapsed="false">
      <c r="B47" s="38" t="s">
        <v>92</v>
      </c>
      <c r="C47" s="37"/>
      <c r="D47" s="39"/>
      <c r="E47" s="39"/>
      <c r="F47" s="39"/>
      <c r="G47" s="39"/>
      <c r="H47" s="39"/>
      <c r="L47" s="29" t="str">
        <f aca="false">D88</f>
        <v>Tennessee</v>
      </c>
      <c r="N47" s="37" t="str">
        <f aca="false">$B45</f>
        <v>Ohio</v>
      </c>
    </row>
    <row r="48" customFormat="false" ht="10.5" hidden="false" customHeight="true" outlineLevel="0" collapsed="false">
      <c r="C48" s="37"/>
      <c r="D48" s="40" t="s">
        <v>94</v>
      </c>
      <c r="E48" s="39"/>
      <c r="F48" s="39"/>
      <c r="G48" s="39"/>
      <c r="H48" s="39"/>
      <c r="L48" s="29" t="str">
        <f aca="false">D96</f>
        <v>SoCal</v>
      </c>
      <c r="N48" s="37" t="str">
        <f aca="false">$B47</f>
        <v>Penn</v>
      </c>
    </row>
    <row r="49" customFormat="false" ht="10.5" hidden="false" customHeight="true" outlineLevel="0" collapsed="false">
      <c r="B49" s="35" t="s">
        <v>93</v>
      </c>
      <c r="D49" s="41"/>
      <c r="F49" s="39"/>
      <c r="G49" s="39"/>
      <c r="H49" s="39"/>
      <c r="L49" s="29" t="str">
        <f aca="false">D104</f>
        <v>California</v>
      </c>
      <c r="O49" s="37" t="str">
        <f aca="false">$C46</f>
        <v>Ohio</v>
      </c>
    </row>
    <row r="50" customFormat="false" ht="10.5" hidden="false" customHeight="true" outlineLevel="0" collapsed="false">
      <c r="C50" s="36" t="s">
        <v>94</v>
      </c>
      <c r="D50" s="41"/>
      <c r="F50" s="39"/>
      <c r="G50" s="39"/>
      <c r="H50" s="39"/>
      <c r="L50" s="29" t="str">
        <f aca="false">D112</f>
        <v>Minnesota</v>
      </c>
      <c r="O50" s="37" t="str">
        <f aca="false">$C50</f>
        <v>Duke</v>
      </c>
    </row>
    <row r="51" customFormat="false" ht="10.5" hidden="false" customHeight="true" outlineLevel="0" collapsed="false">
      <c r="A51" s="29" t="n">
        <v>12</v>
      </c>
      <c r="B51" s="38" t="s">
        <v>94</v>
      </c>
      <c r="C51" s="37"/>
      <c r="F51" s="39"/>
      <c r="G51" s="39"/>
      <c r="H51" s="39"/>
      <c r="L51" s="29" t="str">
        <f aca="false">D120</f>
        <v>Hawaii</v>
      </c>
      <c r="N51" s="37" t="str">
        <f aca="false">$B49</f>
        <v>HighPoint</v>
      </c>
    </row>
    <row r="52" customFormat="false" ht="10.5" hidden="false" customHeight="true" outlineLevel="0" collapsed="false">
      <c r="C52" s="37"/>
      <c r="F52" s="44" t="s">
        <v>104</v>
      </c>
      <c r="G52" s="39"/>
      <c r="H52" s="39"/>
      <c r="L52" s="29" t="str">
        <f aca="false">D128</f>
        <v>Nebraska</v>
      </c>
      <c r="N52" s="37" t="str">
        <f aca="false">$B51</f>
        <v>Duke</v>
      </c>
    </row>
    <row r="53" customFormat="false" ht="10.5" hidden="false" customHeight="true" outlineLevel="0" collapsed="false">
      <c r="A53" s="29" t="n">
        <v>13</v>
      </c>
      <c r="B53" s="35" t="s">
        <v>95</v>
      </c>
      <c r="F53" s="41"/>
      <c r="H53" s="39"/>
      <c r="O53" s="37"/>
      <c r="Q53" s="37" t="str">
        <f aca="false">$E44</f>
        <v>NorthernIowa</v>
      </c>
    </row>
    <row r="54" customFormat="false" ht="10.5" hidden="false" customHeight="true" outlineLevel="0" collapsed="false">
      <c r="C54" s="36" t="s">
        <v>95</v>
      </c>
      <c r="F54" s="41"/>
      <c r="H54" s="39"/>
      <c r="K54" s="29" t="s">
        <v>96</v>
      </c>
      <c r="O54" s="37"/>
      <c r="Q54" s="37" t="str">
        <f aca="false">$E60</f>
        <v>PennSt</v>
      </c>
    </row>
    <row r="55" customFormat="false" ht="10.5" hidden="false" customHeight="true" outlineLevel="0" collapsed="false">
      <c r="B55" s="38" t="s">
        <v>97</v>
      </c>
      <c r="C55" s="37"/>
      <c r="D55" s="39"/>
      <c r="F55" s="39"/>
      <c r="H55" s="39"/>
      <c r="L55" s="29" t="str">
        <f aca="false">E12</f>
        <v>Florida</v>
      </c>
      <c r="N55" s="37" t="str">
        <f aca="false">$B53</f>
        <v>LSU</v>
      </c>
    </row>
    <row r="56" customFormat="false" ht="10.5" hidden="false" customHeight="true" outlineLevel="0" collapsed="false">
      <c r="C56" s="37"/>
      <c r="D56" s="40" t="s">
        <v>99</v>
      </c>
      <c r="F56" s="39"/>
      <c r="H56" s="39"/>
      <c r="L56" s="29" t="str">
        <f aca="false">E28</f>
        <v>Texas</v>
      </c>
      <c r="N56" s="37" t="str">
        <f aca="false">$B55</f>
        <v>Tulsa</v>
      </c>
    </row>
    <row r="57" customFormat="false" ht="10.5" hidden="false" customHeight="true" outlineLevel="0" collapsed="false">
      <c r="B57" s="35" t="s">
        <v>98</v>
      </c>
      <c r="D57" s="41"/>
      <c r="E57" s="39"/>
      <c r="F57" s="39"/>
      <c r="H57" s="39"/>
      <c r="L57" s="29" t="str">
        <f aca="false">E44</f>
        <v>NorthernIowa</v>
      </c>
      <c r="O57" s="37" t="str">
        <f aca="false">$C54</f>
        <v>LSU</v>
      </c>
    </row>
    <row r="58" customFormat="false" ht="10.5" hidden="false" customHeight="true" outlineLevel="0" collapsed="false">
      <c r="C58" s="36" t="s">
        <v>99</v>
      </c>
      <c r="D58" s="42"/>
      <c r="F58" s="39"/>
      <c r="H58" s="39"/>
      <c r="L58" s="29" t="str">
        <f aca="false">E60</f>
        <v>PennSt</v>
      </c>
      <c r="O58" s="37" t="str">
        <f aca="false">$C58</f>
        <v>Oklahoma</v>
      </c>
    </row>
    <row r="59" customFormat="false" ht="10.5" hidden="false" customHeight="true" outlineLevel="0" collapsed="false">
      <c r="B59" s="38" t="s">
        <v>99</v>
      </c>
      <c r="C59" s="37"/>
      <c r="E59" s="39"/>
      <c r="F59" s="39"/>
      <c r="H59" s="39"/>
      <c r="L59" s="29" t="str">
        <f aca="false">E76</f>
        <v>Stanford</v>
      </c>
      <c r="N59" s="37" t="str">
        <f aca="false">$B57</f>
        <v>WichitaSt</v>
      </c>
    </row>
    <row r="60" customFormat="false" ht="10.5" hidden="false" customHeight="true" outlineLevel="0" collapsed="false">
      <c r="C60" s="37"/>
      <c r="E60" s="43" t="s">
        <v>104</v>
      </c>
      <c r="F60" s="39"/>
      <c r="H60" s="39"/>
      <c r="L60" s="29" t="str">
        <f aca="false">E92</f>
        <v>SoCal</v>
      </c>
      <c r="N60" s="37" t="str">
        <f aca="false">$B59</f>
        <v>Oklahoma</v>
      </c>
    </row>
    <row r="61" customFormat="false" ht="10.5" hidden="false" customHeight="true" outlineLevel="0" collapsed="false">
      <c r="B61" s="35" t="s">
        <v>100</v>
      </c>
      <c r="E61" s="41"/>
      <c r="H61" s="39"/>
      <c r="L61" s="29" t="str">
        <f aca="false">E108</f>
        <v>California</v>
      </c>
      <c r="O61" s="37"/>
      <c r="P61" s="37" t="str">
        <f aca="false">$D56</f>
        <v>Oklahoma</v>
      </c>
    </row>
    <row r="62" customFormat="false" ht="10.5" hidden="false" customHeight="true" outlineLevel="0" collapsed="false">
      <c r="C62" s="36" t="s">
        <v>100</v>
      </c>
      <c r="E62" s="41"/>
      <c r="H62" s="39"/>
      <c r="L62" s="29" t="str">
        <f aca="false">E124</f>
        <v>Nebraska</v>
      </c>
      <c r="O62" s="37"/>
      <c r="P62" s="37" t="str">
        <f aca="false">$D64</f>
        <v>PennSt</v>
      </c>
    </row>
    <row r="63" customFormat="false" ht="10.5" hidden="false" customHeight="true" outlineLevel="0" collapsed="false">
      <c r="B63" s="38" t="s">
        <v>101</v>
      </c>
      <c r="C63" s="37"/>
      <c r="D63" s="39"/>
      <c r="E63" s="39"/>
      <c r="H63" s="39"/>
      <c r="N63" s="37" t="str">
        <f aca="false">$B61</f>
        <v>VirginiaTech</v>
      </c>
      <c r="O63" s="37"/>
    </row>
    <row r="64" customFormat="false" ht="10.5" hidden="false" customHeight="true" outlineLevel="0" collapsed="false">
      <c r="C64" s="37"/>
      <c r="D64" s="40" t="s">
        <v>104</v>
      </c>
      <c r="E64" s="39"/>
      <c r="H64" s="39"/>
      <c r="K64" s="29" t="s">
        <v>102</v>
      </c>
      <c r="N64" s="37" t="str">
        <f aca="false">$B63</f>
        <v>Delaware</v>
      </c>
    </row>
    <row r="65" customFormat="false" ht="10.5" hidden="false" customHeight="true" outlineLevel="0" collapsed="false">
      <c r="B65" s="35" t="s">
        <v>103</v>
      </c>
      <c r="D65" s="41"/>
      <c r="H65" s="39"/>
      <c r="L65" s="29" t="str">
        <f aca="false">F20</f>
        <v>Florida</v>
      </c>
      <c r="O65" s="37" t="str">
        <f aca="false">$C62</f>
        <v>VirginiaTech</v>
      </c>
      <c r="P65" s="37"/>
    </row>
    <row r="66" customFormat="false" ht="10.5" hidden="false" customHeight="true" outlineLevel="0" collapsed="false">
      <c r="C66" s="36" t="s">
        <v>104</v>
      </c>
      <c r="D66" s="41"/>
      <c r="H66" s="39"/>
      <c r="L66" s="29" t="str">
        <f aca="false">F52</f>
        <v>PennSt</v>
      </c>
      <c r="O66" s="37" t="str">
        <f aca="false">$C66</f>
        <v>PennSt</v>
      </c>
    </row>
    <row r="67" customFormat="false" ht="10.5" hidden="false" customHeight="true" outlineLevel="0" collapsed="false">
      <c r="A67" s="29" t="n">
        <v>4</v>
      </c>
      <c r="B67" s="38" t="s">
        <v>104</v>
      </c>
      <c r="C67" s="37"/>
      <c r="H67" s="39"/>
      <c r="L67" s="29" t="str">
        <f aca="false">F84</f>
        <v>Stanford</v>
      </c>
      <c r="N67" s="37" t="str">
        <f aca="false">$B65</f>
        <v>Niagra</v>
      </c>
    </row>
    <row r="68" customFormat="false" ht="10.5" hidden="false" customHeight="true" outlineLevel="0" collapsed="false">
      <c r="C68" s="37"/>
      <c r="H68" s="46" t="s">
        <v>70</v>
      </c>
      <c r="L68" s="29" t="str">
        <f aca="false">F116</f>
        <v>Nebraska</v>
      </c>
      <c r="N68" s="37" t="str">
        <f aca="false">$B67</f>
        <v>PennSt</v>
      </c>
    </row>
    <row r="69" customFormat="false" ht="10.5" hidden="false" customHeight="true" outlineLevel="0" collapsed="false">
      <c r="A69" s="29" t="n">
        <v>3</v>
      </c>
      <c r="B69" s="35" t="s">
        <v>105</v>
      </c>
      <c r="H69" s="41"/>
      <c r="S69" s="37" t="str">
        <f aca="false">$G36</f>
        <v>Florida</v>
      </c>
    </row>
    <row r="70" customFormat="false" ht="10.5" hidden="false" customHeight="true" outlineLevel="0" collapsed="false">
      <c r="C70" s="36" t="s">
        <v>105</v>
      </c>
      <c r="H70" s="41"/>
      <c r="K70" s="29" t="s">
        <v>106</v>
      </c>
      <c r="S70" s="37" t="str">
        <f aca="false">$G100</f>
        <v>Stanford</v>
      </c>
    </row>
    <row r="71" customFormat="false" ht="10.5" hidden="false" customHeight="true" outlineLevel="0" collapsed="false">
      <c r="B71" s="38" t="s">
        <v>107</v>
      </c>
      <c r="C71" s="37"/>
      <c r="D71" s="39"/>
      <c r="H71" s="39"/>
      <c r="L71" s="29" t="str">
        <f aca="false">G36</f>
        <v>Florida</v>
      </c>
      <c r="N71" s="37" t="str">
        <f aca="false">$B69</f>
        <v>Stanford</v>
      </c>
    </row>
    <row r="72" customFormat="false" ht="10.5" hidden="false" customHeight="true" outlineLevel="0" collapsed="false">
      <c r="C72" s="37"/>
      <c r="D72" s="40" t="s">
        <v>105</v>
      </c>
      <c r="H72" s="39"/>
      <c r="L72" s="29" t="str">
        <f aca="false">G100</f>
        <v>Stanford</v>
      </c>
      <c r="N72" s="37" t="str">
        <f aca="false">$B71</f>
        <v>Albany</v>
      </c>
    </row>
    <row r="73" customFormat="false" ht="10.5" hidden="false" customHeight="true" outlineLevel="0" collapsed="false">
      <c r="B73" s="35" t="s">
        <v>108</v>
      </c>
      <c r="D73" s="41"/>
      <c r="E73" s="39"/>
      <c r="H73" s="39"/>
      <c r="O73" s="37" t="str">
        <f aca="false">$C70</f>
        <v>Stanford</v>
      </c>
    </row>
    <row r="74" customFormat="false" ht="10.5" hidden="false" customHeight="true" outlineLevel="0" collapsed="false">
      <c r="C74" s="36" t="s">
        <v>110</v>
      </c>
      <c r="D74" s="42"/>
      <c r="H74" s="39"/>
      <c r="K74" s="29" t="s">
        <v>109</v>
      </c>
      <c r="O74" s="37" t="str">
        <f aca="false">$C74</f>
        <v>ColoradoSt</v>
      </c>
    </row>
    <row r="75" customFormat="false" ht="10.5" hidden="false" customHeight="true" outlineLevel="0" collapsed="false">
      <c r="B75" s="38" t="s">
        <v>110</v>
      </c>
      <c r="C75" s="37"/>
      <c r="E75" s="39"/>
      <c r="H75" s="39"/>
      <c r="L75" s="29" t="str">
        <f aca="false">H68</f>
        <v>Florida</v>
      </c>
      <c r="N75" s="37" t="str">
        <f aca="false">$B73</f>
        <v>CSFullerton</v>
      </c>
    </row>
    <row r="76" customFormat="false" ht="10.5" hidden="false" customHeight="true" outlineLevel="0" collapsed="false">
      <c r="C76" s="37"/>
      <c r="E76" s="43" t="s">
        <v>105</v>
      </c>
      <c r="H76" s="39"/>
      <c r="N76" s="37" t="str">
        <f aca="false">$B75</f>
        <v>ColoradoSt</v>
      </c>
    </row>
    <row r="77" customFormat="false" ht="10.5" hidden="false" customHeight="true" outlineLevel="0" collapsed="false">
      <c r="B77" s="35" t="s">
        <v>111</v>
      </c>
      <c r="E77" s="41"/>
      <c r="F77" s="39"/>
      <c r="H77" s="39"/>
      <c r="O77" s="37"/>
      <c r="P77" s="37" t="str">
        <f aca="false">$D72</f>
        <v>Stanford</v>
      </c>
    </row>
    <row r="78" customFormat="false" ht="10.5" hidden="false" customHeight="true" outlineLevel="0" collapsed="false">
      <c r="C78" s="36" t="s">
        <v>111</v>
      </c>
      <c r="E78" s="41"/>
      <c r="F78" s="39"/>
      <c r="H78" s="39"/>
      <c r="O78" s="37"/>
      <c r="P78" s="37" t="str">
        <f aca="false">$D80</f>
        <v>Dayton</v>
      </c>
    </row>
    <row r="79" customFormat="false" ht="10.5" hidden="false" customHeight="true" outlineLevel="0" collapsed="false">
      <c r="B79" s="38" t="s">
        <v>112</v>
      </c>
      <c r="C79" s="37"/>
      <c r="D79" s="39"/>
      <c r="E79" s="39"/>
      <c r="F79" s="39"/>
      <c r="H79" s="39"/>
      <c r="N79" s="37" t="str">
        <f aca="false">$B77</f>
        <v>OhioSate</v>
      </c>
    </row>
    <row r="80" customFormat="false" ht="10.5" hidden="false" customHeight="true" outlineLevel="0" collapsed="false">
      <c r="C80" s="37"/>
      <c r="D80" s="40" t="s">
        <v>114</v>
      </c>
      <c r="E80" s="39"/>
      <c r="F80" s="39"/>
      <c r="H80" s="39"/>
      <c r="N80" s="37" t="str">
        <f aca="false">$B79</f>
        <v>Lipscom</v>
      </c>
    </row>
    <row r="81" customFormat="false" ht="10.5" hidden="false" customHeight="true" outlineLevel="0" collapsed="false">
      <c r="B81" s="35" t="s">
        <v>113</v>
      </c>
      <c r="D81" s="41"/>
      <c r="F81" s="39"/>
      <c r="H81" s="39"/>
      <c r="O81" s="37" t="str">
        <f aca="false">$C78</f>
        <v>OhioSate</v>
      </c>
    </row>
    <row r="82" customFormat="false" ht="10.5" hidden="false" customHeight="true" outlineLevel="0" collapsed="false">
      <c r="C82" s="36" t="s">
        <v>114</v>
      </c>
      <c r="D82" s="41"/>
      <c r="F82" s="39"/>
      <c r="H82" s="39"/>
      <c r="O82" s="37" t="str">
        <f aca="false">$C82</f>
        <v>Dayton</v>
      </c>
    </row>
    <row r="83" customFormat="false" ht="10.5" hidden="false" customHeight="true" outlineLevel="0" collapsed="false">
      <c r="A83" s="29" t="n">
        <v>14</v>
      </c>
      <c r="B83" s="38" t="s">
        <v>114</v>
      </c>
      <c r="C83" s="37"/>
      <c r="F83" s="39"/>
      <c r="H83" s="39"/>
      <c r="N83" s="37" t="str">
        <f aca="false">$B81</f>
        <v>Butler</v>
      </c>
    </row>
    <row r="84" customFormat="false" ht="10.5" hidden="false" customHeight="true" outlineLevel="0" collapsed="false">
      <c r="C84" s="37"/>
      <c r="F84" s="44" t="s">
        <v>105</v>
      </c>
      <c r="H84" s="39"/>
      <c r="N84" s="37" t="str">
        <f aca="false">$B83</f>
        <v>Dayton</v>
      </c>
    </row>
    <row r="85" customFormat="false" ht="10.5" hidden="false" customHeight="true" outlineLevel="0" collapsed="false">
      <c r="A85" s="29" t="n">
        <v>11</v>
      </c>
      <c r="B85" s="35" t="s">
        <v>115</v>
      </c>
      <c r="F85" s="41"/>
      <c r="G85" s="39"/>
      <c r="H85" s="39"/>
      <c r="O85" s="37"/>
      <c r="Q85" s="37" t="str">
        <f aca="false">$E76</f>
        <v>Stanford</v>
      </c>
    </row>
    <row r="86" customFormat="false" ht="10.5" hidden="false" customHeight="true" outlineLevel="0" collapsed="false">
      <c r="C86" s="36" t="s">
        <v>115</v>
      </c>
      <c r="F86" s="41"/>
      <c r="G86" s="39"/>
      <c r="H86" s="39"/>
      <c r="O86" s="37"/>
      <c r="Q86" s="37" t="str">
        <f aca="false">$E92</f>
        <v>SoCal</v>
      </c>
    </row>
    <row r="87" customFormat="false" ht="10.5" hidden="false" customHeight="true" outlineLevel="0" collapsed="false">
      <c r="B87" s="38" t="s">
        <v>116</v>
      </c>
      <c r="C87" s="37"/>
      <c r="D87" s="39"/>
      <c r="F87" s="39"/>
      <c r="G87" s="39"/>
      <c r="H87" s="39"/>
      <c r="N87" s="37" t="str">
        <f aca="false">$B85</f>
        <v>Tennessee</v>
      </c>
    </row>
    <row r="88" customFormat="false" ht="10.5" hidden="false" customHeight="true" outlineLevel="0" collapsed="false">
      <c r="C88" s="37"/>
      <c r="D88" s="40" t="s">
        <v>115</v>
      </c>
      <c r="F88" s="39"/>
      <c r="G88" s="39"/>
      <c r="H88" s="39"/>
      <c r="N88" s="37" t="str">
        <f aca="false">$B87</f>
        <v>AlabamaA&amp;M</v>
      </c>
      <c r="O88" s="37"/>
    </row>
    <row r="89" customFormat="false" ht="10.5" hidden="false" customHeight="true" outlineLevel="0" collapsed="false">
      <c r="B89" s="35" t="s">
        <v>117</v>
      </c>
      <c r="D89" s="41"/>
      <c r="E89" s="39"/>
      <c r="F89" s="39"/>
      <c r="G89" s="39"/>
      <c r="H89" s="39"/>
      <c r="O89" s="37" t="str">
        <f aca="false">$C86</f>
        <v>Tennessee</v>
      </c>
    </row>
    <row r="90" customFormat="false" ht="10.5" hidden="false" customHeight="true" outlineLevel="0" collapsed="false">
      <c r="C90" s="36" t="s">
        <v>118</v>
      </c>
      <c r="D90" s="42"/>
      <c r="F90" s="39"/>
      <c r="G90" s="39"/>
      <c r="H90" s="39"/>
      <c r="O90" s="37" t="str">
        <f aca="false">$C90</f>
        <v>Indiana</v>
      </c>
      <c r="P90" s="37"/>
    </row>
    <row r="91" customFormat="false" ht="10.5" hidden="false" customHeight="true" outlineLevel="0" collapsed="false">
      <c r="B91" s="38" t="s">
        <v>118</v>
      </c>
      <c r="C91" s="37"/>
      <c r="E91" s="39"/>
      <c r="F91" s="39"/>
      <c r="G91" s="39"/>
      <c r="H91" s="39"/>
      <c r="N91" s="37" t="str">
        <f aca="false">$B89</f>
        <v>Miami-FL</v>
      </c>
      <c r="O91" s="37"/>
    </row>
    <row r="92" customFormat="false" ht="10.5" hidden="false" customHeight="true" outlineLevel="0" collapsed="false">
      <c r="C92" s="37"/>
      <c r="E92" s="43" t="s">
        <v>122</v>
      </c>
      <c r="F92" s="39"/>
      <c r="G92" s="39"/>
      <c r="H92" s="39"/>
      <c r="N92" s="37" t="str">
        <f aca="false">$B91</f>
        <v>Indiana</v>
      </c>
    </row>
    <row r="93" customFormat="false" ht="10.5" hidden="false" customHeight="true" outlineLevel="0" collapsed="false">
      <c r="B93" s="35" t="s">
        <v>119</v>
      </c>
      <c r="E93" s="41"/>
      <c r="G93" s="39"/>
      <c r="H93" s="39"/>
      <c r="O93" s="37"/>
      <c r="P93" s="37" t="str">
        <f aca="false">$D88</f>
        <v>Tennessee</v>
      </c>
    </row>
    <row r="94" customFormat="false" ht="10.5" hidden="false" customHeight="true" outlineLevel="0" collapsed="false">
      <c r="C94" s="36" t="s">
        <v>119</v>
      </c>
      <c r="E94" s="41"/>
      <c r="G94" s="39"/>
      <c r="H94" s="39"/>
      <c r="O94" s="37"/>
      <c r="P94" s="37" t="str">
        <f aca="false">$D96</f>
        <v>SoCal</v>
      </c>
    </row>
    <row r="95" customFormat="false" ht="10.5" hidden="false" customHeight="true" outlineLevel="0" collapsed="false">
      <c r="B95" s="38" t="s">
        <v>120</v>
      </c>
      <c r="C95" s="37"/>
      <c r="D95" s="39"/>
      <c r="E95" s="39"/>
      <c r="G95" s="39"/>
      <c r="H95" s="39"/>
      <c r="N95" s="37" t="str">
        <f aca="false">$B93</f>
        <v>SanDiego</v>
      </c>
    </row>
    <row r="96" customFormat="false" ht="10.5" hidden="false" customHeight="true" outlineLevel="0" collapsed="false">
      <c r="C96" s="37"/>
      <c r="D96" s="40" t="s">
        <v>122</v>
      </c>
      <c r="E96" s="39"/>
      <c r="G96" s="39"/>
      <c r="H96" s="39"/>
      <c r="N96" s="37" t="str">
        <f aca="false">$B95</f>
        <v>LongBeachSt</v>
      </c>
    </row>
    <row r="97" customFormat="false" ht="10.5" hidden="false" customHeight="true" outlineLevel="0" collapsed="false">
      <c r="B97" s="35" t="s">
        <v>121</v>
      </c>
      <c r="D97" s="41"/>
      <c r="G97" s="39"/>
      <c r="H97" s="39"/>
      <c r="O97" s="37" t="str">
        <f aca="false">$C94</f>
        <v>SanDiego</v>
      </c>
    </row>
    <row r="98" customFormat="false" ht="10.5" hidden="false" customHeight="true" outlineLevel="0" collapsed="false">
      <c r="C98" s="36" t="s">
        <v>122</v>
      </c>
      <c r="D98" s="41"/>
      <c r="G98" s="39"/>
      <c r="H98" s="39"/>
      <c r="O98" s="37" t="str">
        <f aca="false">$C98</f>
        <v>SoCal</v>
      </c>
    </row>
    <row r="99" customFormat="false" ht="10.5" hidden="false" customHeight="true" outlineLevel="0" collapsed="false">
      <c r="A99" s="29" t="n">
        <v>6</v>
      </c>
      <c r="B99" s="38" t="s">
        <v>122</v>
      </c>
      <c r="C99" s="37"/>
      <c r="G99" s="39"/>
      <c r="H99" s="39"/>
      <c r="N99" s="37" t="str">
        <f aca="false">$B97</f>
        <v>NewMexico</v>
      </c>
    </row>
    <row r="100" customFormat="false" ht="10.5" hidden="false" customHeight="true" outlineLevel="0" collapsed="false">
      <c r="C100" s="37"/>
      <c r="G100" s="45" t="s">
        <v>105</v>
      </c>
      <c r="H100" s="39"/>
      <c r="N100" s="37" t="str">
        <f aca="false">$B99</f>
        <v>SoCal</v>
      </c>
    </row>
    <row r="101" customFormat="false" ht="10.5" hidden="false" customHeight="true" outlineLevel="0" collapsed="false">
      <c r="A101" s="29" t="n">
        <v>7</v>
      </c>
      <c r="B101" s="35" t="s">
        <v>123</v>
      </c>
      <c r="G101" s="41"/>
      <c r="R101" s="37" t="str">
        <f aca="false">$F84</f>
        <v>Stanford</v>
      </c>
    </row>
    <row r="102" customFormat="false" ht="10.5" hidden="false" customHeight="true" outlineLevel="0" collapsed="false">
      <c r="C102" s="36" t="s">
        <v>123</v>
      </c>
      <c r="G102" s="41"/>
      <c r="R102" s="37" t="str">
        <f aca="false">$F116</f>
        <v>Nebraska</v>
      </c>
    </row>
    <row r="103" customFormat="false" ht="10.5" hidden="false" customHeight="true" outlineLevel="0" collapsed="false">
      <c r="B103" s="38" t="s">
        <v>124</v>
      </c>
      <c r="C103" s="37"/>
      <c r="D103" s="39"/>
      <c r="G103" s="39"/>
      <c r="N103" s="37" t="str">
        <f aca="false">$B101</f>
        <v>California</v>
      </c>
    </row>
    <row r="104" customFormat="false" ht="10.5" hidden="false" customHeight="true" outlineLevel="0" collapsed="false">
      <c r="C104" s="37"/>
      <c r="D104" s="40" t="s">
        <v>123</v>
      </c>
      <c r="G104" s="39"/>
      <c r="N104" s="37" t="str">
        <f aca="false">$B103</f>
        <v>UtahSt</v>
      </c>
      <c r="O104" s="37"/>
    </row>
    <row r="105" customFormat="false" ht="10.5" hidden="false" customHeight="true" outlineLevel="0" collapsed="false">
      <c r="B105" s="35" t="s">
        <v>125</v>
      </c>
      <c r="D105" s="41"/>
      <c r="E105" s="39"/>
      <c r="G105" s="39"/>
      <c r="O105" s="37" t="str">
        <f aca="false">$C102</f>
        <v>California</v>
      </c>
    </row>
    <row r="106" customFormat="false" ht="10.5" hidden="false" customHeight="true" outlineLevel="0" collapsed="false">
      <c r="C106" s="36" t="s">
        <v>126</v>
      </c>
      <c r="D106" s="42"/>
      <c r="G106" s="39"/>
      <c r="O106" s="37" t="str">
        <f aca="false">$C106</f>
        <v>NorthCarolina</v>
      </c>
    </row>
    <row r="107" customFormat="false" ht="10.5" hidden="false" customHeight="true" outlineLevel="0" collapsed="false">
      <c r="B107" s="38" t="s">
        <v>126</v>
      </c>
      <c r="C107" s="37"/>
      <c r="E107" s="39"/>
      <c r="G107" s="39"/>
      <c r="N107" s="37" t="str">
        <f aca="false">$B105</f>
        <v>Mississippi</v>
      </c>
    </row>
    <row r="108" customFormat="false" ht="10.5" hidden="false" customHeight="true" outlineLevel="0" collapsed="false">
      <c r="C108" s="37"/>
      <c r="E108" s="43" t="s">
        <v>123</v>
      </c>
      <c r="G108" s="39"/>
      <c r="N108" s="37" t="str">
        <f aca="false">$B107</f>
        <v>NorthCarolina</v>
      </c>
    </row>
    <row r="109" customFormat="false" ht="10.5" hidden="false" customHeight="true" outlineLevel="0" collapsed="false">
      <c r="B109" s="35" t="s">
        <v>127</v>
      </c>
      <c r="E109" s="41"/>
      <c r="F109" s="39"/>
      <c r="G109" s="39"/>
      <c r="O109" s="37"/>
      <c r="P109" s="37" t="str">
        <f aca="false">$D104</f>
        <v>California</v>
      </c>
    </row>
    <row r="110" customFormat="false" ht="10.5" hidden="false" customHeight="true" outlineLevel="0" collapsed="false">
      <c r="C110" s="36" t="s">
        <v>127</v>
      </c>
      <c r="E110" s="41"/>
      <c r="F110" s="39"/>
      <c r="G110" s="39"/>
      <c r="O110" s="37"/>
      <c r="P110" s="37" t="str">
        <f aca="false">$D112</f>
        <v>Minnesota</v>
      </c>
    </row>
    <row r="111" customFormat="false" ht="10.5" hidden="false" customHeight="true" outlineLevel="0" collapsed="false">
      <c r="B111" s="38" t="s">
        <v>128</v>
      </c>
      <c r="C111" s="37"/>
      <c r="D111" s="39"/>
      <c r="E111" s="39"/>
      <c r="F111" s="39"/>
      <c r="G111" s="39"/>
      <c r="N111" s="37" t="str">
        <f aca="false">$B109</f>
        <v>IowaSt</v>
      </c>
    </row>
    <row r="112" customFormat="false" ht="10.5" hidden="false" customHeight="true" outlineLevel="0" collapsed="false">
      <c r="C112" s="37"/>
      <c r="D112" s="40" t="s">
        <v>130</v>
      </c>
      <c r="E112" s="39"/>
      <c r="F112" s="39"/>
      <c r="G112" s="39"/>
      <c r="N112" s="37" t="str">
        <f aca="false">$B111</f>
        <v>Creighton</v>
      </c>
    </row>
    <row r="113" customFormat="false" ht="10.5" hidden="false" customHeight="true" outlineLevel="0" collapsed="false">
      <c r="B113" s="35" t="s">
        <v>129</v>
      </c>
      <c r="D113" s="41"/>
      <c r="F113" s="39"/>
      <c r="G113" s="39"/>
      <c r="O113" s="37" t="str">
        <f aca="false">$C110</f>
        <v>IowaSt</v>
      </c>
    </row>
    <row r="114" customFormat="false" ht="10.5" hidden="false" customHeight="true" outlineLevel="0" collapsed="false">
      <c r="C114" s="36" t="s">
        <v>130</v>
      </c>
      <c r="D114" s="41"/>
      <c r="F114" s="39"/>
      <c r="G114" s="39"/>
      <c r="O114" s="37" t="str">
        <f aca="false">$C114</f>
        <v>Minnesota</v>
      </c>
    </row>
    <row r="115" customFormat="false" ht="10.5" hidden="false" customHeight="true" outlineLevel="0" collapsed="false">
      <c r="A115" s="29" t="n">
        <v>10</v>
      </c>
      <c r="B115" s="38" t="s">
        <v>130</v>
      </c>
      <c r="C115" s="37"/>
      <c r="F115" s="39"/>
      <c r="G115" s="39"/>
      <c r="N115" s="37" t="str">
        <f aca="false">$B113</f>
        <v>NorthDakotaSt</v>
      </c>
    </row>
    <row r="116" customFormat="false" ht="10.5" hidden="false" customHeight="true" outlineLevel="0" collapsed="false">
      <c r="C116" s="37"/>
      <c r="F116" s="44" t="s">
        <v>138</v>
      </c>
      <c r="G116" s="39"/>
      <c r="N116" s="37" t="str">
        <f aca="false">$B115</f>
        <v>Minnesota</v>
      </c>
    </row>
    <row r="117" customFormat="false" ht="10.5" hidden="false" customHeight="true" outlineLevel="0" collapsed="false">
      <c r="A117" s="29" t="n">
        <v>15</v>
      </c>
      <c r="B117" s="35" t="s">
        <v>131</v>
      </c>
      <c r="F117" s="41"/>
      <c r="O117" s="37"/>
      <c r="Q117" s="37" t="str">
        <f aca="false">$E108</f>
        <v>California</v>
      </c>
    </row>
    <row r="118" customFormat="false" ht="10.5" hidden="false" customHeight="true" outlineLevel="0" collapsed="false">
      <c r="C118" s="36" t="s">
        <v>131</v>
      </c>
      <c r="F118" s="41"/>
      <c r="O118" s="37"/>
      <c r="Q118" s="37" t="str">
        <f aca="false">$E124</f>
        <v>Nebraska</v>
      </c>
    </row>
    <row r="119" customFormat="false" ht="10.5" hidden="false" customHeight="true" outlineLevel="0" collapsed="false">
      <c r="B119" s="38" t="s">
        <v>132</v>
      </c>
      <c r="C119" s="37"/>
      <c r="D119" s="39"/>
      <c r="F119" s="39"/>
      <c r="N119" s="37" t="str">
        <f aca="false">$B117</f>
        <v>Hawaii</v>
      </c>
    </row>
    <row r="120" customFormat="false" ht="10.5" hidden="false" customHeight="true" outlineLevel="0" collapsed="false">
      <c r="C120" s="37"/>
      <c r="D120" s="40" t="s">
        <v>131</v>
      </c>
      <c r="F120" s="39"/>
      <c r="N120" s="37" t="str">
        <f aca="false">$B119</f>
        <v>PortlandSt</v>
      </c>
    </row>
    <row r="121" customFormat="false" ht="10.5" hidden="false" customHeight="true" outlineLevel="0" collapsed="false">
      <c r="B121" s="35" t="s">
        <v>133</v>
      </c>
      <c r="D121" s="41"/>
      <c r="E121" s="39"/>
      <c r="F121" s="39"/>
      <c r="O121" s="37" t="str">
        <f aca="false">$C118</f>
        <v>Hawaii</v>
      </c>
    </row>
    <row r="122" customFormat="false" ht="10.5" hidden="false" customHeight="true" outlineLevel="0" collapsed="false">
      <c r="C122" s="36" t="s">
        <v>133</v>
      </c>
      <c r="D122" s="42"/>
      <c r="F122" s="39"/>
      <c r="O122" s="37" t="str">
        <f aca="false">$C122</f>
        <v>Washington</v>
      </c>
    </row>
    <row r="123" customFormat="false" ht="10.5" hidden="false" customHeight="true" outlineLevel="0" collapsed="false">
      <c r="B123" s="38" t="s">
        <v>134</v>
      </c>
      <c r="C123" s="37"/>
      <c r="E123" s="39"/>
      <c r="F123" s="39"/>
      <c r="N123" s="37" t="str">
        <f aca="false">$B121</f>
        <v>Washington</v>
      </c>
    </row>
    <row r="124" customFormat="false" ht="10.5" hidden="false" customHeight="true" outlineLevel="0" collapsed="false">
      <c r="C124" s="37"/>
      <c r="E124" s="43" t="s">
        <v>138</v>
      </c>
      <c r="F124" s="39"/>
      <c r="N124" s="37" t="str">
        <f aca="false">$B123</f>
        <v>Michigan</v>
      </c>
    </row>
    <row r="125" customFormat="false" ht="10.5" hidden="false" customHeight="true" outlineLevel="0" collapsed="false">
      <c r="B125" s="35" t="s">
        <v>135</v>
      </c>
      <c r="E125" s="41"/>
      <c r="O125" s="37"/>
      <c r="P125" s="37" t="str">
        <f aca="false">$D120</f>
        <v>Hawaii</v>
      </c>
    </row>
    <row r="126" customFormat="false" ht="10.5" hidden="false" customHeight="true" outlineLevel="0" collapsed="false">
      <c r="C126" s="36" t="s">
        <v>136</v>
      </c>
      <c r="E126" s="41"/>
      <c r="O126" s="37"/>
      <c r="P126" s="37" t="str">
        <f aca="false">$D128</f>
        <v>Nebraska</v>
      </c>
    </row>
    <row r="127" customFormat="false" ht="10.5" hidden="false" customHeight="true" outlineLevel="0" collapsed="false">
      <c r="B127" s="38" t="s">
        <v>136</v>
      </c>
      <c r="C127" s="37"/>
      <c r="D127" s="39"/>
      <c r="E127" s="39"/>
      <c r="N127" s="37" t="str">
        <f aca="false">$B125</f>
        <v>Auburn</v>
      </c>
    </row>
    <row r="128" customFormat="false" ht="10.5" hidden="false" customHeight="true" outlineLevel="0" collapsed="false">
      <c r="C128" s="37"/>
      <c r="D128" s="40" t="s">
        <v>138</v>
      </c>
      <c r="E128" s="39"/>
      <c r="N128" s="37" t="str">
        <f aca="false">$B127</f>
        <v>MissouriSt</v>
      </c>
    </row>
    <row r="129" customFormat="false" ht="10.5" hidden="false" customHeight="true" outlineLevel="0" collapsed="false">
      <c r="B129" s="35" t="s">
        <v>137</v>
      </c>
      <c r="D129" s="41"/>
      <c r="O129" s="37" t="str">
        <f aca="false">$C126</f>
        <v>MissouriSt</v>
      </c>
    </row>
    <row r="130" customFormat="false" ht="10.5" hidden="false" customHeight="true" outlineLevel="0" collapsed="false">
      <c r="C130" s="36" t="s">
        <v>138</v>
      </c>
      <c r="D130" s="41"/>
      <c r="O130" s="37" t="str">
        <f aca="false">$C130</f>
        <v>Nebraska</v>
      </c>
    </row>
    <row r="131" customFormat="false" ht="10.5" hidden="false" customHeight="true" outlineLevel="0" collapsed="false">
      <c r="A131" s="29" t="n">
        <v>2</v>
      </c>
      <c r="B131" s="38" t="s">
        <v>138</v>
      </c>
      <c r="C131" s="37"/>
      <c r="N131" s="37" t="str">
        <f aca="false">$B129</f>
        <v>SacredHeart</v>
      </c>
      <c r="O131" s="37"/>
    </row>
    <row r="132" customFormat="false" ht="10.5" hidden="false" customHeight="true" outlineLevel="0" collapsed="false">
      <c r="C132" s="37"/>
      <c r="N132" s="37"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2" activeCellId="0" sqref="C62"/>
    </sheetView>
  </sheetViews>
  <sheetFormatPr defaultColWidth="9.13671875" defaultRowHeight="10.5" zeroHeight="false" outlineLevelRow="0" outlineLevelCol="0"/>
  <cols>
    <col collapsed="false" customWidth="true" hidden="false" outlineLevel="0" max="1" min="1" style="29" width="8.41"/>
    <col collapsed="false" customWidth="true" hidden="false" outlineLevel="0" max="8" min="2" style="29" width="13.56"/>
    <col collapsed="false" customWidth="true" hidden="false" outlineLevel="0" max="9" min="9" style="29" width="2.99"/>
    <col collapsed="false" customWidth="true" hidden="false" outlineLevel="0" max="10" min="10" style="29" width="9.99"/>
    <col collapsed="false" customWidth="true" hidden="false" outlineLevel="0" max="11" min="11" style="29" width="2.99"/>
    <col collapsed="false" customWidth="true" hidden="false" outlineLevel="0" max="12" min="12" style="29" width="10.85"/>
    <col collapsed="false" customWidth="true" hidden="false" outlineLevel="0" max="13" min="13" style="29" width="2.84"/>
    <col collapsed="false" customWidth="false" hidden="false" outlineLevel="0" max="257" min="14" style="29" width="9.14"/>
  </cols>
  <sheetData>
    <row r="1" s="31" customFormat="true" ht="10.5" hidden="false" customHeight="true" outlineLevel="0" collapsed="false">
      <c r="A1" s="30" t="s">
        <v>142</v>
      </c>
      <c r="B1" s="31" t="s">
        <v>45</v>
      </c>
      <c r="C1" s="31" t="s">
        <v>46</v>
      </c>
      <c r="D1" s="31" t="s">
        <v>47</v>
      </c>
      <c r="E1" s="31" t="s">
        <v>48</v>
      </c>
      <c r="F1" s="31" t="s">
        <v>49</v>
      </c>
      <c r="G1" s="31" t="s">
        <v>50</v>
      </c>
      <c r="H1" s="31" t="s">
        <v>51</v>
      </c>
      <c r="J1" s="31" t="s">
        <v>52</v>
      </c>
      <c r="L1" s="31" t="s">
        <v>53</v>
      </c>
      <c r="N1" s="32" t="s">
        <v>54</v>
      </c>
      <c r="O1" s="32" t="s">
        <v>55</v>
      </c>
      <c r="P1" s="32" t="s">
        <v>56</v>
      </c>
      <c r="Q1" s="32" t="s">
        <v>57</v>
      </c>
      <c r="R1" s="32" t="s">
        <v>58</v>
      </c>
      <c r="S1" s="32" t="s">
        <v>59</v>
      </c>
    </row>
    <row r="2" s="33" customFormat="true" ht="10.5" hidden="false" customHeight="true" outlineLevel="0" collapsed="false">
      <c r="B2" s="34" t="s">
        <v>60</v>
      </c>
      <c r="C2" s="34" t="s">
        <v>61</v>
      </c>
      <c r="D2" s="34" t="s">
        <v>62</v>
      </c>
      <c r="E2" s="34" t="s">
        <v>63</v>
      </c>
      <c r="F2" s="34" t="s">
        <v>64</v>
      </c>
      <c r="G2" s="34" t="s">
        <v>65</v>
      </c>
      <c r="I2" s="33" t="s">
        <v>66</v>
      </c>
      <c r="K2" s="33" t="s">
        <v>66</v>
      </c>
    </row>
    <row r="3" customFormat="false" ht="10.5" hidden="false" customHeight="true" outlineLevel="0" collapsed="false">
      <c r="B3" s="31" t="s">
        <v>67</v>
      </c>
      <c r="C3" s="31"/>
      <c r="D3" s="31" t="s">
        <v>68</v>
      </c>
      <c r="E3" s="31"/>
      <c r="F3" s="31" t="s">
        <v>69</v>
      </c>
      <c r="G3" s="31"/>
      <c r="H3" s="31"/>
      <c r="L3" s="29" t="str">
        <f aca="false">C6</f>
        <v>Florida</v>
      </c>
    </row>
    <row r="4" customFormat="false" ht="10.5" hidden="false" customHeight="true" outlineLevel="0" collapsed="false">
      <c r="A4" s="33"/>
      <c r="B4" s="33"/>
      <c r="L4" s="29" t="str">
        <f aca="false">C10</f>
        <v>FloridaSt</v>
      </c>
    </row>
    <row r="5" customFormat="false" ht="10.5" hidden="false" customHeight="true" outlineLevel="0" collapsed="false">
      <c r="A5" s="29" t="n">
        <v>1</v>
      </c>
      <c r="B5" s="35" t="s">
        <v>70</v>
      </c>
      <c r="L5" s="29" t="str">
        <f aca="false">C14</f>
        <v>Louisville</v>
      </c>
    </row>
    <row r="6" customFormat="false" ht="10.5" hidden="false" customHeight="true" outlineLevel="0" collapsed="false">
      <c r="C6" s="36" t="s">
        <v>70</v>
      </c>
      <c r="L6" s="29" t="str">
        <f aca="false">C18</f>
        <v>Purdue</v>
      </c>
      <c r="R6" s="37"/>
      <c r="S6" s="37"/>
    </row>
    <row r="7" customFormat="false" ht="10.5" hidden="false" customHeight="true" outlineLevel="0" collapsed="false">
      <c r="B7" s="38" t="s">
        <v>71</v>
      </c>
      <c r="C7" s="37"/>
      <c r="D7" s="39"/>
      <c r="L7" s="29" t="str">
        <f aca="false">C22</f>
        <v>Texas</v>
      </c>
      <c r="N7" s="37" t="str">
        <f aca="false">$B5</f>
        <v>Florida</v>
      </c>
      <c r="R7" s="37"/>
      <c r="S7" s="37"/>
    </row>
    <row r="8" customFormat="false" ht="10.5" hidden="false" customHeight="true" outlineLevel="0" collapsed="false">
      <c r="C8" s="37"/>
      <c r="D8" s="40" t="s">
        <v>70</v>
      </c>
      <c r="L8" s="29" t="str">
        <f aca="false">C26</f>
        <v>UCLA</v>
      </c>
      <c r="N8" s="37" t="str">
        <f aca="false">$B7</f>
        <v>SouthCarolinaSt</v>
      </c>
    </row>
    <row r="9" customFormat="false" ht="10.5" hidden="false" customHeight="true" outlineLevel="0" collapsed="false">
      <c r="B9" s="35" t="s">
        <v>72</v>
      </c>
      <c r="D9" s="41"/>
      <c r="E9" s="39"/>
      <c r="L9" s="29" t="str">
        <f aca="false">C30</f>
        <v>Cincinnati</v>
      </c>
      <c r="O9" s="37" t="str">
        <f aca="false">$C6</f>
        <v>Florida</v>
      </c>
    </row>
    <row r="10" customFormat="false" ht="10.5" hidden="false" customHeight="true" outlineLevel="0" collapsed="false">
      <c r="C10" s="36" t="s">
        <v>73</v>
      </c>
      <c r="D10" s="42"/>
      <c r="L10" s="29" t="str">
        <f aca="false">C34</f>
        <v>Illinois</v>
      </c>
      <c r="O10" s="37" t="str">
        <f aca="false">$C10</f>
        <v>FloridaSt</v>
      </c>
    </row>
    <row r="11" customFormat="false" ht="10.5" hidden="false" customHeight="true" outlineLevel="0" collapsed="false">
      <c r="B11" s="38" t="s">
        <v>73</v>
      </c>
      <c r="C11" s="37"/>
      <c r="E11" s="39"/>
      <c r="L11" s="29" t="str">
        <f aca="false">C38</f>
        <v>NorthernIowa</v>
      </c>
      <c r="N11" s="37" t="str">
        <f aca="false">$B9</f>
        <v>GeorgiaSouthern</v>
      </c>
    </row>
    <row r="12" customFormat="false" ht="10.5" hidden="false" customHeight="true" outlineLevel="0" collapsed="false">
      <c r="C12" s="37"/>
      <c r="E12" s="43" t="s">
        <v>70</v>
      </c>
      <c r="L12" s="29" t="str">
        <f aca="false">C42</f>
        <v>Arizona</v>
      </c>
      <c r="N12" s="37" t="str">
        <f aca="false">$B11</f>
        <v>FloridaSt</v>
      </c>
      <c r="O12" s="37"/>
    </row>
    <row r="13" customFormat="false" ht="10.5" hidden="false" customHeight="true" outlineLevel="0" collapsed="false">
      <c r="B13" s="35" t="s">
        <v>74</v>
      </c>
      <c r="E13" s="41"/>
      <c r="F13" s="39"/>
      <c r="L13" s="29" t="str">
        <f aca="false">C46</f>
        <v>Ohio</v>
      </c>
      <c r="O13" s="37"/>
      <c r="P13" s="37" t="str">
        <f aca="false">$D8</f>
        <v>Florida</v>
      </c>
    </row>
    <row r="14" customFormat="false" ht="10.5" hidden="false" customHeight="true" outlineLevel="0" collapsed="false">
      <c r="C14" s="36" t="s">
        <v>75</v>
      </c>
      <c r="E14" s="41"/>
      <c r="F14" s="39"/>
      <c r="L14" s="29" t="str">
        <f aca="false">C50</f>
        <v>Duke</v>
      </c>
      <c r="O14" s="37"/>
      <c r="P14" s="37" t="str">
        <f aca="false">$D16</f>
        <v>Purdue</v>
      </c>
    </row>
    <row r="15" customFormat="false" ht="10.5" hidden="false" customHeight="true" outlineLevel="0" collapsed="false">
      <c r="B15" s="38" t="s">
        <v>75</v>
      </c>
      <c r="C15" s="37"/>
      <c r="D15" s="39"/>
      <c r="E15" s="39"/>
      <c r="F15" s="39"/>
      <c r="L15" s="29" t="str">
        <f aca="false">C54</f>
        <v>LSU</v>
      </c>
      <c r="N15" s="37" t="str">
        <f aca="false">$B13</f>
        <v>MiddleTennSt</v>
      </c>
    </row>
    <row r="16" customFormat="false" ht="10.5" hidden="false" customHeight="true" outlineLevel="0" collapsed="false">
      <c r="C16" s="37"/>
      <c r="D16" s="40" t="s">
        <v>77</v>
      </c>
      <c r="E16" s="39"/>
      <c r="F16" s="39"/>
      <c r="L16" s="29" t="str">
        <f aca="false">C58</f>
        <v>Oklahoma</v>
      </c>
      <c r="N16" s="37" t="str">
        <f aca="false">$B15</f>
        <v>Louisville</v>
      </c>
    </row>
    <row r="17" customFormat="false" ht="10.5" hidden="false" customHeight="true" outlineLevel="0" collapsed="false">
      <c r="B17" s="35" t="s">
        <v>76</v>
      </c>
      <c r="D17" s="41"/>
      <c r="F17" s="39"/>
      <c r="L17" s="29" t="str">
        <f aca="false">C62</f>
        <v>VirginiaTech</v>
      </c>
      <c r="O17" s="37" t="str">
        <f aca="false">$C14</f>
        <v>Louisville</v>
      </c>
    </row>
    <row r="18" customFormat="false" ht="10.5" hidden="false" customHeight="true" outlineLevel="0" collapsed="false">
      <c r="C18" s="36" t="s">
        <v>77</v>
      </c>
      <c r="D18" s="41"/>
      <c r="F18" s="39"/>
      <c r="L18" s="29" t="str">
        <f aca="false">C66</f>
        <v>PennSt</v>
      </c>
      <c r="O18" s="37" t="str">
        <f aca="false">$C18</f>
        <v>Purdue</v>
      </c>
    </row>
    <row r="19" customFormat="false" ht="10.5" hidden="false" customHeight="true" outlineLevel="0" collapsed="false">
      <c r="A19" s="29" t="n">
        <v>16</v>
      </c>
      <c r="B19" s="38" t="s">
        <v>77</v>
      </c>
      <c r="C19" s="37"/>
      <c r="F19" s="39"/>
      <c r="L19" s="29" t="str">
        <f aca="false">C70</f>
        <v>Stanford</v>
      </c>
      <c r="N19" s="37" t="str">
        <f aca="false">$B17</f>
        <v>Kentucky</v>
      </c>
    </row>
    <row r="20" customFormat="false" ht="10.5" hidden="false" customHeight="true" outlineLevel="0" collapsed="false">
      <c r="C20" s="37"/>
      <c r="F20" s="44" t="s">
        <v>70</v>
      </c>
      <c r="L20" s="29" t="str">
        <f aca="false">C74</f>
        <v>ColoradoSt</v>
      </c>
      <c r="N20" s="37" t="str">
        <f aca="false">$B19</f>
        <v>Purdue</v>
      </c>
    </row>
    <row r="21" customFormat="false" ht="10.5" hidden="false" customHeight="true" outlineLevel="0" collapsed="false">
      <c r="A21" s="29" t="n">
        <v>9</v>
      </c>
      <c r="B21" s="35" t="s">
        <v>78</v>
      </c>
      <c r="F21" s="41"/>
      <c r="G21" s="39"/>
      <c r="L21" s="29" t="str">
        <f aca="false">C78</f>
        <v>OhioSate</v>
      </c>
      <c r="O21" s="37"/>
      <c r="Q21" s="37" t="str">
        <f aca="false">$E12</f>
        <v>Florida</v>
      </c>
    </row>
    <row r="22" customFormat="false" ht="10.5" hidden="false" customHeight="true" outlineLevel="0" collapsed="false">
      <c r="C22" s="36" t="s">
        <v>78</v>
      </c>
      <c r="F22" s="41"/>
      <c r="G22" s="39"/>
      <c r="L22" s="29" t="str">
        <f aca="false">C82</f>
        <v>Dayton</v>
      </c>
      <c r="O22" s="37"/>
      <c r="Q22" s="37" t="str">
        <f aca="false">$E28</f>
        <v>Texas</v>
      </c>
    </row>
    <row r="23" customFormat="false" ht="10.5" hidden="false" customHeight="true" outlineLevel="0" collapsed="false">
      <c r="B23" s="38" t="s">
        <v>79</v>
      </c>
      <c r="C23" s="37"/>
      <c r="D23" s="39"/>
      <c r="F23" s="39"/>
      <c r="G23" s="39"/>
      <c r="L23" s="29" t="str">
        <f aca="false">C86</f>
        <v>Tennessee</v>
      </c>
      <c r="N23" s="37" t="str">
        <f aca="false">$B21</f>
        <v>Texas</v>
      </c>
    </row>
    <row r="24" customFormat="false" ht="10.5" hidden="false" customHeight="true" outlineLevel="0" collapsed="false">
      <c r="C24" s="37"/>
      <c r="D24" s="40" t="s">
        <v>78</v>
      </c>
      <c r="F24" s="39"/>
      <c r="G24" s="39"/>
      <c r="L24" s="29" t="str">
        <f aca="false">C90</f>
        <v>Indiana</v>
      </c>
      <c r="N24" s="37" t="str">
        <f aca="false">$B23</f>
        <v>UTSanAntonio</v>
      </c>
    </row>
    <row r="25" customFormat="false" ht="10.5" hidden="false" customHeight="true" outlineLevel="0" collapsed="false">
      <c r="B25" s="35" t="s">
        <v>80</v>
      </c>
      <c r="D25" s="41"/>
      <c r="E25" s="39"/>
      <c r="F25" s="39"/>
      <c r="G25" s="39"/>
      <c r="L25" s="29" t="str">
        <f aca="false">C94</f>
        <v>SanDiego</v>
      </c>
      <c r="O25" s="37" t="str">
        <f aca="false">$C22</f>
        <v>Texas</v>
      </c>
    </row>
    <row r="26" customFormat="false" ht="10.5" hidden="false" customHeight="true" outlineLevel="0" collapsed="false">
      <c r="C26" s="36" t="s">
        <v>81</v>
      </c>
      <c r="D26" s="42"/>
      <c r="F26" s="39"/>
      <c r="G26" s="39"/>
      <c r="L26" s="29" t="str">
        <f aca="false">C98</f>
        <v>SoCal</v>
      </c>
      <c r="O26" s="37" t="str">
        <f aca="false">$C26</f>
        <v>UCLA</v>
      </c>
    </row>
    <row r="27" customFormat="false" ht="10.5" hidden="false" customHeight="true" outlineLevel="0" collapsed="false">
      <c r="B27" s="38" t="s">
        <v>81</v>
      </c>
      <c r="C27" s="37"/>
      <c r="E27" s="39"/>
      <c r="F27" s="39"/>
      <c r="G27" s="39"/>
      <c r="L27" s="29" t="str">
        <f aca="false">C102</f>
        <v>California</v>
      </c>
      <c r="N27" s="37" t="str">
        <f aca="false">$B25</f>
        <v>American</v>
      </c>
    </row>
    <row r="28" customFormat="false" ht="10.5" hidden="false" customHeight="true" outlineLevel="0" collapsed="false">
      <c r="C28" s="37"/>
      <c r="E28" s="43" t="s">
        <v>78</v>
      </c>
      <c r="F28" s="39"/>
      <c r="G28" s="39"/>
      <c r="L28" s="29" t="str">
        <f aca="false">C106</f>
        <v>NorthCarolina</v>
      </c>
      <c r="N28" s="37" t="str">
        <f aca="false">$B27</f>
        <v>UCLA</v>
      </c>
    </row>
    <row r="29" customFormat="false" ht="10.5" hidden="false" customHeight="true" outlineLevel="0" collapsed="false">
      <c r="B29" s="35" t="s">
        <v>82</v>
      </c>
      <c r="E29" s="41"/>
      <c r="G29" s="39"/>
      <c r="L29" s="29" t="str">
        <f aca="false">C110</f>
        <v>IowaSt</v>
      </c>
      <c r="O29" s="37"/>
      <c r="P29" s="37" t="str">
        <f aca="false">$D24</f>
        <v>Texas</v>
      </c>
    </row>
    <row r="30" customFormat="false" ht="10.5" hidden="false" customHeight="true" outlineLevel="0" collapsed="false">
      <c r="C30" s="36" t="s">
        <v>82</v>
      </c>
      <c r="E30" s="41"/>
      <c r="G30" s="39"/>
      <c r="L30" s="29" t="str">
        <f aca="false">C114</f>
        <v>Minnesota</v>
      </c>
      <c r="O30" s="37"/>
      <c r="P30" s="37" t="str">
        <f aca="false">$D32</f>
        <v>Illinois</v>
      </c>
    </row>
    <row r="31" customFormat="false" ht="10.5" hidden="false" customHeight="true" outlineLevel="0" collapsed="false">
      <c r="B31" s="38" t="s">
        <v>83</v>
      </c>
      <c r="C31" s="37"/>
      <c r="D31" s="39"/>
      <c r="E31" s="39"/>
      <c r="G31" s="39"/>
      <c r="L31" s="29" t="str">
        <f aca="false">C118</f>
        <v>Hawaii</v>
      </c>
      <c r="N31" s="37" t="str">
        <f aca="false">$B29</f>
        <v>Cincinnati</v>
      </c>
    </row>
    <row r="32" customFormat="false" ht="10.5" hidden="false" customHeight="true" outlineLevel="0" collapsed="false">
      <c r="C32" s="37"/>
      <c r="D32" s="40" t="s">
        <v>85</v>
      </c>
      <c r="E32" s="39"/>
      <c r="G32" s="39"/>
      <c r="L32" s="29" t="str">
        <f aca="false">C122</f>
        <v>Washington</v>
      </c>
      <c r="N32" s="37" t="str">
        <f aca="false">$B31</f>
        <v>WesternKent</v>
      </c>
    </row>
    <row r="33" customFormat="false" ht="10.5" hidden="false" customHeight="true" outlineLevel="0" collapsed="false">
      <c r="B33" s="35" t="s">
        <v>84</v>
      </c>
      <c r="D33" s="41"/>
      <c r="G33" s="39"/>
      <c r="L33" s="29" t="str">
        <f aca="false">C126</f>
        <v>MissouriSt</v>
      </c>
      <c r="O33" s="37" t="str">
        <f aca="false">$C30</f>
        <v>Cincinnati</v>
      </c>
    </row>
    <row r="34" customFormat="false" ht="10.5" hidden="false" customHeight="true" outlineLevel="0" collapsed="false">
      <c r="C34" s="36" t="s">
        <v>85</v>
      </c>
      <c r="D34" s="41"/>
      <c r="G34" s="39"/>
      <c r="L34" s="29" t="str">
        <f aca="false">C130</f>
        <v>Nebraska</v>
      </c>
      <c r="O34" s="37" t="str">
        <f aca="false">$C34</f>
        <v>Illinois</v>
      </c>
    </row>
    <row r="35" customFormat="false" ht="10.5" hidden="false" customHeight="true" outlineLevel="0" collapsed="false">
      <c r="A35" s="29" t="n">
        <v>8</v>
      </c>
      <c r="B35" s="38" t="s">
        <v>85</v>
      </c>
      <c r="C35" s="37"/>
      <c r="G35" s="39"/>
      <c r="N35" s="37" t="str">
        <f aca="false">$B33</f>
        <v>AustinPeay</v>
      </c>
      <c r="O35" s="37"/>
    </row>
    <row r="36" customFormat="false" ht="10.5" hidden="false" customHeight="true" outlineLevel="0" collapsed="false">
      <c r="C36" s="37"/>
      <c r="G36" s="45" t="s">
        <v>70</v>
      </c>
      <c r="K36" s="29" t="s">
        <v>86</v>
      </c>
      <c r="N36" s="37" t="str">
        <f aca="false">$B35</f>
        <v>Illinois</v>
      </c>
    </row>
    <row r="37" customFormat="false" ht="10.5" hidden="false" customHeight="true" outlineLevel="0" collapsed="false">
      <c r="A37" s="29" t="n">
        <v>5</v>
      </c>
      <c r="B37" s="35" t="s">
        <v>87</v>
      </c>
      <c r="G37" s="41"/>
      <c r="H37" s="39"/>
      <c r="L37" s="29" t="str">
        <f aca="false">D8</f>
        <v>Florida</v>
      </c>
      <c r="O37" s="37"/>
      <c r="R37" s="37" t="str">
        <f aca="false">$F20</f>
        <v>Florida</v>
      </c>
    </row>
    <row r="38" customFormat="false" ht="10.5" hidden="false" customHeight="true" outlineLevel="0" collapsed="false">
      <c r="C38" s="36" t="s">
        <v>87</v>
      </c>
      <c r="G38" s="41"/>
      <c r="H38" s="39"/>
      <c r="L38" s="29" t="str">
        <f aca="false">D16</f>
        <v>Purdue</v>
      </c>
      <c r="O38" s="37"/>
      <c r="R38" s="37" t="str">
        <f aca="false">$F52</f>
        <v>PennSt</v>
      </c>
    </row>
    <row r="39" customFormat="false" ht="10.5" hidden="false" customHeight="true" outlineLevel="0" collapsed="false">
      <c r="B39" s="38" t="s">
        <v>88</v>
      </c>
      <c r="C39" s="37"/>
      <c r="D39" s="39"/>
      <c r="G39" s="39"/>
      <c r="H39" s="39"/>
      <c r="L39" s="29" t="str">
        <f aca="false">D24</f>
        <v>Texas</v>
      </c>
      <c r="N39" s="37" t="str">
        <f aca="false">$B37</f>
        <v>NorthernIowa</v>
      </c>
    </row>
    <row r="40" customFormat="false" ht="10.5" hidden="false" customHeight="true" outlineLevel="0" collapsed="false">
      <c r="C40" s="37"/>
      <c r="D40" s="40" t="s">
        <v>87</v>
      </c>
      <c r="G40" s="39"/>
      <c r="H40" s="39"/>
      <c r="L40" s="29" t="str">
        <f aca="false">D32</f>
        <v>Illinois</v>
      </c>
      <c r="N40" s="37" t="str">
        <f aca="false">$B39</f>
        <v>Missouri</v>
      </c>
    </row>
    <row r="41" customFormat="false" ht="10.5" hidden="false" customHeight="true" outlineLevel="0" collapsed="false">
      <c r="B41" s="35" t="s">
        <v>89</v>
      </c>
      <c r="D41" s="41"/>
      <c r="E41" s="39"/>
      <c r="G41" s="39"/>
      <c r="H41" s="39"/>
      <c r="L41" s="29" t="str">
        <f aca="false">D40</f>
        <v>NorthernIowa</v>
      </c>
      <c r="O41" s="37" t="str">
        <f aca="false">$C38</f>
        <v>NorthernIowa</v>
      </c>
    </row>
    <row r="42" customFormat="false" ht="10.5" hidden="false" customHeight="true" outlineLevel="0" collapsed="false">
      <c r="C42" s="36" t="s">
        <v>89</v>
      </c>
      <c r="D42" s="42"/>
      <c r="G42" s="39"/>
      <c r="H42" s="39"/>
      <c r="L42" s="29" t="str">
        <f aca="false">D48</f>
        <v>Duke</v>
      </c>
      <c r="O42" s="37" t="str">
        <f aca="false">$C42</f>
        <v>Arizona</v>
      </c>
      <c r="P42" s="37"/>
    </row>
    <row r="43" customFormat="false" ht="10.5" hidden="false" customHeight="true" outlineLevel="0" collapsed="false">
      <c r="B43" s="38" t="s">
        <v>90</v>
      </c>
      <c r="C43" s="37"/>
      <c r="E43" s="39"/>
      <c r="G43" s="39"/>
      <c r="H43" s="39"/>
      <c r="L43" s="29" t="str">
        <f aca="false">D56</f>
        <v>LSU</v>
      </c>
      <c r="N43" s="37" t="str">
        <f aca="false">$B41</f>
        <v>Arizona</v>
      </c>
      <c r="O43" s="37"/>
    </row>
    <row r="44" customFormat="false" ht="10.5" hidden="false" customHeight="true" outlineLevel="0" collapsed="false">
      <c r="C44" s="37"/>
      <c r="E44" s="43" t="s">
        <v>87</v>
      </c>
      <c r="G44" s="39"/>
      <c r="H44" s="39"/>
      <c r="L44" s="29" t="str">
        <f aca="false">D64</f>
        <v>PennSt</v>
      </c>
      <c r="N44" s="37" t="str">
        <f aca="false">$B43</f>
        <v>Northwestern</v>
      </c>
    </row>
    <row r="45" customFormat="false" ht="10.5" hidden="false" customHeight="true" outlineLevel="0" collapsed="false">
      <c r="B45" s="35" t="s">
        <v>91</v>
      </c>
      <c r="E45" s="41"/>
      <c r="F45" s="39"/>
      <c r="G45" s="39"/>
      <c r="H45" s="39"/>
      <c r="L45" s="29" t="str">
        <f aca="false">D72</f>
        <v>Stanford</v>
      </c>
      <c r="O45" s="37"/>
      <c r="P45" s="37" t="str">
        <f aca="false">$D40</f>
        <v>NorthernIowa</v>
      </c>
    </row>
    <row r="46" customFormat="false" ht="10.5" hidden="false" customHeight="true" outlineLevel="0" collapsed="false">
      <c r="C46" s="36" t="s">
        <v>91</v>
      </c>
      <c r="E46" s="41"/>
      <c r="F46" s="39"/>
      <c r="G46" s="39"/>
      <c r="H46" s="39"/>
      <c r="L46" s="29" t="str">
        <f aca="false">D80</f>
        <v>Dayton</v>
      </c>
      <c r="O46" s="37"/>
      <c r="P46" s="37" t="str">
        <f aca="false">$D48</f>
        <v>Duke</v>
      </c>
    </row>
    <row r="47" customFormat="false" ht="10.5" hidden="false" customHeight="true" outlineLevel="0" collapsed="false">
      <c r="B47" s="38" t="s">
        <v>92</v>
      </c>
      <c r="C47" s="37"/>
      <c r="D47" s="39"/>
      <c r="E47" s="39"/>
      <c r="F47" s="39"/>
      <c r="G47" s="39"/>
      <c r="H47" s="39"/>
      <c r="L47" s="29" t="str">
        <f aca="false">D88</f>
        <v>Tennessee</v>
      </c>
      <c r="N47" s="37" t="str">
        <f aca="false">$B45</f>
        <v>Ohio</v>
      </c>
    </row>
    <row r="48" customFormat="false" ht="10.5" hidden="false" customHeight="true" outlineLevel="0" collapsed="false">
      <c r="C48" s="37"/>
      <c r="D48" s="40" t="s">
        <v>94</v>
      </c>
      <c r="E48" s="39"/>
      <c r="F48" s="39"/>
      <c r="G48" s="39"/>
      <c r="H48" s="39"/>
      <c r="L48" s="29" t="str">
        <f aca="false">D96</f>
        <v>SoCal</v>
      </c>
      <c r="N48" s="37" t="str">
        <f aca="false">$B47</f>
        <v>Penn</v>
      </c>
    </row>
    <row r="49" customFormat="false" ht="10.5" hidden="false" customHeight="true" outlineLevel="0" collapsed="false">
      <c r="B49" s="35" t="s">
        <v>93</v>
      </c>
      <c r="D49" s="41"/>
      <c r="F49" s="39"/>
      <c r="G49" s="39"/>
      <c r="H49" s="39"/>
      <c r="L49" s="29" t="str">
        <f aca="false">D104</f>
        <v>California</v>
      </c>
      <c r="O49" s="37" t="str">
        <f aca="false">$C46</f>
        <v>Ohio</v>
      </c>
    </row>
    <row r="50" customFormat="false" ht="10.5" hidden="false" customHeight="true" outlineLevel="0" collapsed="false">
      <c r="C50" s="36" t="s">
        <v>94</v>
      </c>
      <c r="D50" s="41"/>
      <c r="F50" s="39"/>
      <c r="G50" s="39"/>
      <c r="H50" s="39"/>
      <c r="L50" s="29" t="str">
        <f aca="false">D112</f>
        <v>Minnesota</v>
      </c>
      <c r="O50" s="37" t="str">
        <f aca="false">$C50</f>
        <v>Duke</v>
      </c>
    </row>
    <row r="51" customFormat="false" ht="10.5" hidden="false" customHeight="true" outlineLevel="0" collapsed="false">
      <c r="A51" s="29" t="n">
        <v>12</v>
      </c>
      <c r="B51" s="38" t="s">
        <v>94</v>
      </c>
      <c r="C51" s="37"/>
      <c r="F51" s="39"/>
      <c r="G51" s="39"/>
      <c r="H51" s="39"/>
      <c r="L51" s="29" t="str">
        <f aca="false">D120</f>
        <v>Hawaii</v>
      </c>
      <c r="N51" s="37" t="str">
        <f aca="false">$B49</f>
        <v>HighPoint</v>
      </c>
    </row>
    <row r="52" customFormat="false" ht="10.5" hidden="false" customHeight="true" outlineLevel="0" collapsed="false">
      <c r="C52" s="37"/>
      <c r="F52" s="44" t="s">
        <v>104</v>
      </c>
      <c r="G52" s="39"/>
      <c r="H52" s="39"/>
      <c r="L52" s="29" t="str">
        <f aca="false">D128</f>
        <v>Nebraska</v>
      </c>
      <c r="N52" s="37" t="str">
        <f aca="false">$B51</f>
        <v>Duke</v>
      </c>
    </row>
    <row r="53" customFormat="false" ht="10.5" hidden="false" customHeight="true" outlineLevel="0" collapsed="false">
      <c r="A53" s="29" t="n">
        <v>13</v>
      </c>
      <c r="B53" s="35" t="s">
        <v>95</v>
      </c>
      <c r="F53" s="41"/>
      <c r="H53" s="39"/>
      <c r="O53" s="37"/>
      <c r="Q53" s="37" t="str">
        <f aca="false">$E44</f>
        <v>NorthernIowa</v>
      </c>
    </row>
    <row r="54" customFormat="false" ht="10.5" hidden="false" customHeight="true" outlineLevel="0" collapsed="false">
      <c r="C54" s="36" t="s">
        <v>95</v>
      </c>
      <c r="F54" s="41"/>
      <c r="H54" s="39"/>
      <c r="K54" s="29" t="s">
        <v>96</v>
      </c>
      <c r="O54" s="37"/>
      <c r="Q54" s="37" t="str">
        <f aca="false">$E60</f>
        <v>PennSt</v>
      </c>
    </row>
    <row r="55" customFormat="false" ht="10.5" hidden="false" customHeight="true" outlineLevel="0" collapsed="false">
      <c r="B55" s="38" t="s">
        <v>97</v>
      </c>
      <c r="C55" s="37"/>
      <c r="D55" s="39"/>
      <c r="F55" s="39"/>
      <c r="H55" s="39"/>
      <c r="L55" s="29" t="str">
        <f aca="false">E12</f>
        <v>Florida</v>
      </c>
      <c r="N55" s="37" t="str">
        <f aca="false">$B53</f>
        <v>LSU</v>
      </c>
    </row>
    <row r="56" customFormat="false" ht="10.5" hidden="false" customHeight="true" outlineLevel="0" collapsed="false">
      <c r="C56" s="37"/>
      <c r="D56" s="40" t="s">
        <v>95</v>
      </c>
      <c r="F56" s="39"/>
      <c r="H56" s="39"/>
      <c r="L56" s="29" t="str">
        <f aca="false">E28</f>
        <v>Texas</v>
      </c>
      <c r="N56" s="37" t="str">
        <f aca="false">$B55</f>
        <v>Tulsa</v>
      </c>
    </row>
    <row r="57" customFormat="false" ht="10.5" hidden="false" customHeight="true" outlineLevel="0" collapsed="false">
      <c r="B57" s="35" t="s">
        <v>98</v>
      </c>
      <c r="D57" s="41"/>
      <c r="E57" s="39"/>
      <c r="F57" s="39"/>
      <c r="H57" s="39"/>
      <c r="L57" s="29" t="str">
        <f aca="false">E44</f>
        <v>NorthernIowa</v>
      </c>
      <c r="O57" s="37" t="str">
        <f aca="false">$C54</f>
        <v>LSU</v>
      </c>
    </row>
    <row r="58" customFormat="false" ht="10.5" hidden="false" customHeight="true" outlineLevel="0" collapsed="false">
      <c r="C58" s="36" t="s">
        <v>99</v>
      </c>
      <c r="D58" s="42"/>
      <c r="F58" s="39"/>
      <c r="H58" s="39"/>
      <c r="L58" s="29" t="str">
        <f aca="false">E60</f>
        <v>PennSt</v>
      </c>
      <c r="O58" s="37" t="str">
        <f aca="false">$C58</f>
        <v>Oklahoma</v>
      </c>
    </row>
    <row r="59" customFormat="false" ht="10.5" hidden="false" customHeight="true" outlineLevel="0" collapsed="false">
      <c r="B59" s="38" t="s">
        <v>99</v>
      </c>
      <c r="C59" s="37"/>
      <c r="E59" s="39"/>
      <c r="F59" s="39"/>
      <c r="H59" s="39"/>
      <c r="L59" s="29" t="str">
        <f aca="false">E76</f>
        <v>Stanford</v>
      </c>
      <c r="N59" s="37" t="str">
        <f aca="false">$B57</f>
        <v>WichitaSt</v>
      </c>
    </row>
    <row r="60" customFormat="false" ht="10.5" hidden="false" customHeight="true" outlineLevel="0" collapsed="false">
      <c r="C60" s="37"/>
      <c r="E60" s="43" t="s">
        <v>104</v>
      </c>
      <c r="F60" s="39"/>
      <c r="H60" s="39"/>
      <c r="L60" s="29" t="str">
        <f aca="false">E92</f>
        <v>SoCal</v>
      </c>
      <c r="N60" s="37" t="str">
        <f aca="false">$B59</f>
        <v>Oklahoma</v>
      </c>
    </row>
    <row r="61" customFormat="false" ht="10.5" hidden="false" customHeight="true" outlineLevel="0" collapsed="false">
      <c r="B61" s="35" t="s">
        <v>100</v>
      </c>
      <c r="E61" s="41"/>
      <c r="H61" s="39"/>
      <c r="L61" s="29" t="str">
        <f aca="false">E108</f>
        <v>California</v>
      </c>
      <c r="O61" s="37"/>
      <c r="P61" s="37" t="str">
        <f aca="false">$D56</f>
        <v>LSU</v>
      </c>
    </row>
    <row r="62" customFormat="false" ht="10.5" hidden="false" customHeight="true" outlineLevel="0" collapsed="false">
      <c r="C62" s="36" t="s">
        <v>100</v>
      </c>
      <c r="E62" s="41"/>
      <c r="H62" s="39"/>
      <c r="L62" s="29" t="str">
        <f aca="false">E124</f>
        <v>Nebraska</v>
      </c>
      <c r="O62" s="37"/>
      <c r="P62" s="37" t="str">
        <f aca="false">$D64</f>
        <v>PennSt</v>
      </c>
    </row>
    <row r="63" customFormat="false" ht="10.5" hidden="false" customHeight="true" outlineLevel="0" collapsed="false">
      <c r="B63" s="38" t="s">
        <v>101</v>
      </c>
      <c r="C63" s="37"/>
      <c r="D63" s="39"/>
      <c r="E63" s="39"/>
      <c r="H63" s="39"/>
      <c r="N63" s="37" t="str">
        <f aca="false">$B61</f>
        <v>VirginiaTech</v>
      </c>
      <c r="O63" s="37"/>
    </row>
    <row r="64" customFormat="false" ht="10.5" hidden="false" customHeight="true" outlineLevel="0" collapsed="false">
      <c r="C64" s="37"/>
      <c r="D64" s="40" t="s">
        <v>104</v>
      </c>
      <c r="E64" s="39"/>
      <c r="H64" s="39"/>
      <c r="K64" s="29" t="s">
        <v>102</v>
      </c>
      <c r="N64" s="37" t="str">
        <f aca="false">$B63</f>
        <v>Delaware</v>
      </c>
    </row>
    <row r="65" customFormat="false" ht="10.5" hidden="false" customHeight="true" outlineLevel="0" collapsed="false">
      <c r="B65" s="35" t="s">
        <v>103</v>
      </c>
      <c r="D65" s="41"/>
      <c r="H65" s="39"/>
      <c r="L65" s="29" t="str">
        <f aca="false">F20</f>
        <v>Florida</v>
      </c>
      <c r="O65" s="37" t="str">
        <f aca="false">$C62</f>
        <v>VirginiaTech</v>
      </c>
      <c r="P65" s="37"/>
    </row>
    <row r="66" customFormat="false" ht="10.5" hidden="false" customHeight="true" outlineLevel="0" collapsed="false">
      <c r="C66" s="36" t="s">
        <v>104</v>
      </c>
      <c r="D66" s="41"/>
      <c r="H66" s="39"/>
      <c r="L66" s="29" t="str">
        <f aca="false">F52</f>
        <v>PennSt</v>
      </c>
      <c r="O66" s="37" t="str">
        <f aca="false">$C66</f>
        <v>PennSt</v>
      </c>
    </row>
    <row r="67" customFormat="false" ht="10.5" hidden="false" customHeight="true" outlineLevel="0" collapsed="false">
      <c r="A67" s="29" t="n">
        <v>4</v>
      </c>
      <c r="B67" s="38" t="s">
        <v>104</v>
      </c>
      <c r="C67" s="37"/>
      <c r="H67" s="39"/>
      <c r="L67" s="29" t="str">
        <f aca="false">F84</f>
        <v>Stanford</v>
      </c>
      <c r="N67" s="37" t="str">
        <f aca="false">$B65</f>
        <v>Niagra</v>
      </c>
    </row>
    <row r="68" customFormat="false" ht="10.5" hidden="false" customHeight="true" outlineLevel="0" collapsed="false">
      <c r="C68" s="37"/>
      <c r="H68" s="46" t="s">
        <v>70</v>
      </c>
      <c r="L68" s="29" t="str">
        <f aca="false">F116</f>
        <v>Nebraska</v>
      </c>
      <c r="N68" s="37" t="str">
        <f aca="false">$B67</f>
        <v>PennSt</v>
      </c>
    </row>
    <row r="69" customFormat="false" ht="10.5" hidden="false" customHeight="true" outlineLevel="0" collapsed="false">
      <c r="A69" s="29" t="n">
        <v>3</v>
      </c>
      <c r="B69" s="35" t="s">
        <v>105</v>
      </c>
      <c r="H69" s="41"/>
      <c r="S69" s="37" t="str">
        <f aca="false">$G36</f>
        <v>Florida</v>
      </c>
    </row>
    <row r="70" customFormat="false" ht="10.5" hidden="false" customHeight="true" outlineLevel="0" collapsed="false">
      <c r="C70" s="36" t="s">
        <v>105</v>
      </c>
      <c r="H70" s="41"/>
      <c r="K70" s="29" t="s">
        <v>106</v>
      </c>
      <c r="S70" s="37" t="str">
        <f aca="false">$G100</f>
        <v>Stanford</v>
      </c>
    </row>
    <row r="71" customFormat="false" ht="10.5" hidden="false" customHeight="true" outlineLevel="0" collapsed="false">
      <c r="B71" s="38" t="s">
        <v>107</v>
      </c>
      <c r="C71" s="37"/>
      <c r="D71" s="39"/>
      <c r="H71" s="39"/>
      <c r="L71" s="29" t="str">
        <f aca="false">G36</f>
        <v>Florida</v>
      </c>
      <c r="N71" s="37" t="str">
        <f aca="false">$B69</f>
        <v>Stanford</v>
      </c>
    </row>
    <row r="72" customFormat="false" ht="10.5" hidden="false" customHeight="true" outlineLevel="0" collapsed="false">
      <c r="C72" s="37"/>
      <c r="D72" s="40" t="s">
        <v>105</v>
      </c>
      <c r="H72" s="39"/>
      <c r="L72" s="29" t="str">
        <f aca="false">G100</f>
        <v>Stanford</v>
      </c>
      <c r="N72" s="37" t="str">
        <f aca="false">$B71</f>
        <v>Albany</v>
      </c>
    </row>
    <row r="73" customFormat="false" ht="10.5" hidden="false" customHeight="true" outlineLevel="0" collapsed="false">
      <c r="B73" s="35" t="s">
        <v>108</v>
      </c>
      <c r="D73" s="41"/>
      <c r="E73" s="39"/>
      <c r="H73" s="39"/>
      <c r="O73" s="37" t="str">
        <f aca="false">$C70</f>
        <v>Stanford</v>
      </c>
    </row>
    <row r="74" customFormat="false" ht="10.5" hidden="false" customHeight="true" outlineLevel="0" collapsed="false">
      <c r="C74" s="36" t="s">
        <v>110</v>
      </c>
      <c r="D74" s="42"/>
      <c r="H74" s="39"/>
      <c r="K74" s="29" t="s">
        <v>109</v>
      </c>
      <c r="O74" s="37" t="str">
        <f aca="false">$C74</f>
        <v>ColoradoSt</v>
      </c>
    </row>
    <row r="75" customFormat="false" ht="10.5" hidden="false" customHeight="true" outlineLevel="0" collapsed="false">
      <c r="B75" s="38" t="s">
        <v>110</v>
      </c>
      <c r="C75" s="37"/>
      <c r="E75" s="39"/>
      <c r="H75" s="39"/>
      <c r="L75" s="29" t="str">
        <f aca="false">H68</f>
        <v>Florida</v>
      </c>
      <c r="N75" s="37" t="str">
        <f aca="false">$B73</f>
        <v>CSFullerton</v>
      </c>
    </row>
    <row r="76" customFormat="false" ht="10.5" hidden="false" customHeight="true" outlineLevel="0" collapsed="false">
      <c r="C76" s="37"/>
      <c r="E76" s="43" t="s">
        <v>105</v>
      </c>
      <c r="H76" s="39"/>
      <c r="N76" s="37" t="str">
        <f aca="false">$B75</f>
        <v>ColoradoSt</v>
      </c>
    </row>
    <row r="77" customFormat="false" ht="10.5" hidden="false" customHeight="true" outlineLevel="0" collapsed="false">
      <c r="B77" s="35" t="s">
        <v>111</v>
      </c>
      <c r="E77" s="41"/>
      <c r="F77" s="39"/>
      <c r="H77" s="39"/>
      <c r="O77" s="37"/>
      <c r="P77" s="37" t="str">
        <f aca="false">$D72</f>
        <v>Stanford</v>
      </c>
    </row>
    <row r="78" customFormat="false" ht="10.5" hidden="false" customHeight="true" outlineLevel="0" collapsed="false">
      <c r="C78" s="36" t="s">
        <v>111</v>
      </c>
      <c r="E78" s="41"/>
      <c r="F78" s="39"/>
      <c r="H78" s="39"/>
      <c r="O78" s="37"/>
      <c r="P78" s="37" t="str">
        <f aca="false">$D80</f>
        <v>Dayton</v>
      </c>
    </row>
    <row r="79" customFormat="false" ht="10.5" hidden="false" customHeight="true" outlineLevel="0" collapsed="false">
      <c r="B79" s="38" t="s">
        <v>112</v>
      </c>
      <c r="C79" s="37"/>
      <c r="D79" s="39"/>
      <c r="E79" s="39"/>
      <c r="F79" s="39"/>
      <c r="H79" s="39"/>
      <c r="N79" s="37" t="str">
        <f aca="false">$B77</f>
        <v>OhioSate</v>
      </c>
    </row>
    <row r="80" customFormat="false" ht="10.5" hidden="false" customHeight="true" outlineLevel="0" collapsed="false">
      <c r="C80" s="37"/>
      <c r="D80" s="40" t="s">
        <v>114</v>
      </c>
      <c r="E80" s="39"/>
      <c r="F80" s="39"/>
      <c r="H80" s="39"/>
      <c r="N80" s="37" t="str">
        <f aca="false">$B79</f>
        <v>Lipscom</v>
      </c>
    </row>
    <row r="81" customFormat="false" ht="10.5" hidden="false" customHeight="true" outlineLevel="0" collapsed="false">
      <c r="B81" s="35" t="s">
        <v>113</v>
      </c>
      <c r="D81" s="41"/>
      <c r="F81" s="39"/>
      <c r="H81" s="39"/>
      <c r="O81" s="37" t="str">
        <f aca="false">$C78</f>
        <v>OhioSate</v>
      </c>
    </row>
    <row r="82" customFormat="false" ht="10.5" hidden="false" customHeight="true" outlineLevel="0" collapsed="false">
      <c r="C82" s="36" t="s">
        <v>114</v>
      </c>
      <c r="D82" s="41"/>
      <c r="F82" s="39"/>
      <c r="H82" s="39"/>
      <c r="O82" s="37" t="str">
        <f aca="false">$C82</f>
        <v>Dayton</v>
      </c>
    </row>
    <row r="83" customFormat="false" ht="10.5" hidden="false" customHeight="true" outlineLevel="0" collapsed="false">
      <c r="A83" s="29" t="n">
        <v>14</v>
      </c>
      <c r="B83" s="38" t="s">
        <v>114</v>
      </c>
      <c r="C83" s="37"/>
      <c r="F83" s="39"/>
      <c r="H83" s="39"/>
      <c r="N83" s="37" t="str">
        <f aca="false">$B81</f>
        <v>Butler</v>
      </c>
    </row>
    <row r="84" customFormat="false" ht="10.5" hidden="false" customHeight="true" outlineLevel="0" collapsed="false">
      <c r="C84" s="37"/>
      <c r="F84" s="44" t="s">
        <v>105</v>
      </c>
      <c r="H84" s="39"/>
      <c r="N84" s="37" t="str">
        <f aca="false">$B83</f>
        <v>Dayton</v>
      </c>
    </row>
    <row r="85" customFormat="false" ht="10.5" hidden="false" customHeight="true" outlineLevel="0" collapsed="false">
      <c r="A85" s="29" t="n">
        <v>11</v>
      </c>
      <c r="B85" s="35" t="s">
        <v>115</v>
      </c>
      <c r="F85" s="41"/>
      <c r="G85" s="39"/>
      <c r="H85" s="39"/>
      <c r="O85" s="37"/>
      <c r="Q85" s="37" t="str">
        <f aca="false">$E76</f>
        <v>Stanford</v>
      </c>
    </row>
    <row r="86" customFormat="false" ht="10.5" hidden="false" customHeight="true" outlineLevel="0" collapsed="false">
      <c r="C86" s="36" t="s">
        <v>115</v>
      </c>
      <c r="F86" s="41"/>
      <c r="G86" s="39"/>
      <c r="H86" s="39"/>
      <c r="O86" s="37"/>
      <c r="Q86" s="37" t="str">
        <f aca="false">$E92</f>
        <v>SoCal</v>
      </c>
    </row>
    <row r="87" customFormat="false" ht="10.5" hidden="false" customHeight="true" outlineLevel="0" collapsed="false">
      <c r="B87" s="38" t="s">
        <v>116</v>
      </c>
      <c r="C87" s="37"/>
      <c r="D87" s="39"/>
      <c r="F87" s="39"/>
      <c r="G87" s="39"/>
      <c r="H87" s="39"/>
      <c r="N87" s="37" t="str">
        <f aca="false">$B85</f>
        <v>Tennessee</v>
      </c>
    </row>
    <row r="88" customFormat="false" ht="10.5" hidden="false" customHeight="true" outlineLevel="0" collapsed="false">
      <c r="C88" s="37"/>
      <c r="D88" s="40" t="s">
        <v>115</v>
      </c>
      <c r="F88" s="39"/>
      <c r="G88" s="39"/>
      <c r="H88" s="39"/>
      <c r="N88" s="37" t="str">
        <f aca="false">$B87</f>
        <v>AlabamaA&amp;M</v>
      </c>
      <c r="O88" s="37"/>
    </row>
    <row r="89" customFormat="false" ht="10.5" hidden="false" customHeight="true" outlineLevel="0" collapsed="false">
      <c r="B89" s="35" t="s">
        <v>117</v>
      </c>
      <c r="D89" s="41"/>
      <c r="E89" s="39"/>
      <c r="F89" s="39"/>
      <c r="G89" s="39"/>
      <c r="H89" s="39"/>
      <c r="O89" s="37" t="str">
        <f aca="false">$C86</f>
        <v>Tennessee</v>
      </c>
    </row>
    <row r="90" customFormat="false" ht="10.5" hidden="false" customHeight="true" outlineLevel="0" collapsed="false">
      <c r="C90" s="36" t="s">
        <v>118</v>
      </c>
      <c r="D90" s="42"/>
      <c r="F90" s="39"/>
      <c r="G90" s="39"/>
      <c r="H90" s="39"/>
      <c r="O90" s="37" t="str">
        <f aca="false">$C90</f>
        <v>Indiana</v>
      </c>
      <c r="P90" s="37"/>
    </row>
    <row r="91" customFormat="false" ht="10.5" hidden="false" customHeight="true" outlineLevel="0" collapsed="false">
      <c r="B91" s="38" t="s">
        <v>118</v>
      </c>
      <c r="C91" s="37"/>
      <c r="E91" s="39"/>
      <c r="F91" s="39"/>
      <c r="G91" s="39"/>
      <c r="H91" s="39"/>
      <c r="N91" s="37" t="str">
        <f aca="false">$B89</f>
        <v>Miami-FL</v>
      </c>
      <c r="O91" s="37"/>
    </row>
    <row r="92" customFormat="false" ht="10.5" hidden="false" customHeight="true" outlineLevel="0" collapsed="false">
      <c r="C92" s="37"/>
      <c r="E92" s="43" t="s">
        <v>122</v>
      </c>
      <c r="F92" s="39"/>
      <c r="G92" s="39"/>
      <c r="H92" s="39"/>
      <c r="N92" s="37" t="str">
        <f aca="false">$B91</f>
        <v>Indiana</v>
      </c>
    </row>
    <row r="93" customFormat="false" ht="10.5" hidden="false" customHeight="true" outlineLevel="0" collapsed="false">
      <c r="B93" s="35" t="s">
        <v>119</v>
      </c>
      <c r="E93" s="41"/>
      <c r="G93" s="39"/>
      <c r="H93" s="39"/>
      <c r="O93" s="37"/>
      <c r="P93" s="37" t="str">
        <f aca="false">$D88</f>
        <v>Tennessee</v>
      </c>
    </row>
    <row r="94" customFormat="false" ht="10.5" hidden="false" customHeight="true" outlineLevel="0" collapsed="false">
      <c r="C94" s="36" t="s">
        <v>119</v>
      </c>
      <c r="E94" s="41"/>
      <c r="G94" s="39"/>
      <c r="H94" s="39"/>
      <c r="O94" s="37"/>
      <c r="P94" s="37" t="str">
        <f aca="false">$D96</f>
        <v>SoCal</v>
      </c>
    </row>
    <row r="95" customFormat="false" ht="10.5" hidden="false" customHeight="true" outlineLevel="0" collapsed="false">
      <c r="B95" s="38" t="s">
        <v>120</v>
      </c>
      <c r="C95" s="37"/>
      <c r="D95" s="39"/>
      <c r="E95" s="39"/>
      <c r="G95" s="39"/>
      <c r="H95" s="39"/>
      <c r="N95" s="37" t="str">
        <f aca="false">$B93</f>
        <v>SanDiego</v>
      </c>
    </row>
    <row r="96" customFormat="false" ht="10.5" hidden="false" customHeight="true" outlineLevel="0" collapsed="false">
      <c r="C96" s="37"/>
      <c r="D96" s="40" t="s">
        <v>122</v>
      </c>
      <c r="E96" s="39"/>
      <c r="G96" s="39"/>
      <c r="H96" s="39"/>
      <c r="N96" s="37" t="str">
        <f aca="false">$B95</f>
        <v>LongBeachSt</v>
      </c>
    </row>
    <row r="97" customFormat="false" ht="10.5" hidden="false" customHeight="true" outlineLevel="0" collapsed="false">
      <c r="B97" s="35" t="s">
        <v>121</v>
      </c>
      <c r="D97" s="41"/>
      <c r="G97" s="39"/>
      <c r="H97" s="39"/>
      <c r="O97" s="37" t="str">
        <f aca="false">$C94</f>
        <v>SanDiego</v>
      </c>
    </row>
    <row r="98" customFormat="false" ht="10.5" hidden="false" customHeight="true" outlineLevel="0" collapsed="false">
      <c r="C98" s="36" t="s">
        <v>122</v>
      </c>
      <c r="D98" s="41"/>
      <c r="G98" s="39"/>
      <c r="H98" s="39"/>
      <c r="O98" s="37" t="str">
        <f aca="false">$C98</f>
        <v>SoCal</v>
      </c>
    </row>
    <row r="99" customFormat="false" ht="10.5" hidden="false" customHeight="true" outlineLevel="0" collapsed="false">
      <c r="A99" s="29" t="n">
        <v>6</v>
      </c>
      <c r="B99" s="38" t="s">
        <v>122</v>
      </c>
      <c r="C99" s="37"/>
      <c r="G99" s="39"/>
      <c r="H99" s="39"/>
      <c r="N99" s="37" t="str">
        <f aca="false">$B97</f>
        <v>NewMexico</v>
      </c>
    </row>
    <row r="100" customFormat="false" ht="10.5" hidden="false" customHeight="true" outlineLevel="0" collapsed="false">
      <c r="C100" s="37"/>
      <c r="G100" s="45" t="s">
        <v>105</v>
      </c>
      <c r="H100" s="39"/>
      <c r="N100" s="37" t="str">
        <f aca="false">$B99</f>
        <v>SoCal</v>
      </c>
    </row>
    <row r="101" customFormat="false" ht="10.5" hidden="false" customHeight="true" outlineLevel="0" collapsed="false">
      <c r="A101" s="29" t="n">
        <v>7</v>
      </c>
      <c r="B101" s="35" t="s">
        <v>123</v>
      </c>
      <c r="G101" s="41"/>
      <c r="R101" s="37" t="str">
        <f aca="false">$F84</f>
        <v>Stanford</v>
      </c>
    </row>
    <row r="102" customFormat="false" ht="10.5" hidden="false" customHeight="true" outlineLevel="0" collapsed="false">
      <c r="C102" s="36" t="s">
        <v>123</v>
      </c>
      <c r="G102" s="41"/>
      <c r="R102" s="37" t="str">
        <f aca="false">$F116</f>
        <v>Nebraska</v>
      </c>
    </row>
    <row r="103" customFormat="false" ht="10.5" hidden="false" customHeight="true" outlineLevel="0" collapsed="false">
      <c r="B103" s="38" t="s">
        <v>124</v>
      </c>
      <c r="C103" s="37"/>
      <c r="D103" s="39"/>
      <c r="G103" s="39"/>
      <c r="N103" s="37" t="str">
        <f aca="false">$B101</f>
        <v>California</v>
      </c>
    </row>
    <row r="104" customFormat="false" ht="10.5" hidden="false" customHeight="true" outlineLevel="0" collapsed="false">
      <c r="C104" s="37"/>
      <c r="D104" s="40" t="s">
        <v>123</v>
      </c>
      <c r="G104" s="39"/>
      <c r="N104" s="37" t="str">
        <f aca="false">$B103</f>
        <v>UtahSt</v>
      </c>
      <c r="O104" s="37"/>
    </row>
    <row r="105" customFormat="false" ht="10.5" hidden="false" customHeight="true" outlineLevel="0" collapsed="false">
      <c r="B105" s="35" t="s">
        <v>125</v>
      </c>
      <c r="D105" s="41"/>
      <c r="E105" s="39"/>
      <c r="G105" s="39"/>
      <c r="O105" s="37" t="str">
        <f aca="false">$C102</f>
        <v>California</v>
      </c>
    </row>
    <row r="106" customFormat="false" ht="10.5" hidden="false" customHeight="true" outlineLevel="0" collapsed="false">
      <c r="C106" s="36" t="s">
        <v>126</v>
      </c>
      <c r="D106" s="42"/>
      <c r="G106" s="39"/>
      <c r="O106" s="37" t="str">
        <f aca="false">$C106</f>
        <v>NorthCarolina</v>
      </c>
    </row>
    <row r="107" customFormat="false" ht="10.5" hidden="false" customHeight="true" outlineLevel="0" collapsed="false">
      <c r="B107" s="38" t="s">
        <v>126</v>
      </c>
      <c r="C107" s="37"/>
      <c r="E107" s="39"/>
      <c r="G107" s="39"/>
      <c r="N107" s="37" t="str">
        <f aca="false">$B105</f>
        <v>Mississippi</v>
      </c>
    </row>
    <row r="108" customFormat="false" ht="10.5" hidden="false" customHeight="true" outlineLevel="0" collapsed="false">
      <c r="C108" s="37"/>
      <c r="E108" s="43" t="s">
        <v>123</v>
      </c>
      <c r="G108" s="39"/>
      <c r="N108" s="37" t="str">
        <f aca="false">$B107</f>
        <v>NorthCarolina</v>
      </c>
    </row>
    <row r="109" customFormat="false" ht="10.5" hidden="false" customHeight="true" outlineLevel="0" collapsed="false">
      <c r="B109" s="35" t="s">
        <v>127</v>
      </c>
      <c r="E109" s="41"/>
      <c r="F109" s="39"/>
      <c r="G109" s="39"/>
      <c r="O109" s="37"/>
      <c r="P109" s="37" t="str">
        <f aca="false">$D104</f>
        <v>California</v>
      </c>
    </row>
    <row r="110" customFormat="false" ht="10.5" hidden="false" customHeight="true" outlineLevel="0" collapsed="false">
      <c r="C110" s="36" t="s">
        <v>127</v>
      </c>
      <c r="E110" s="41"/>
      <c r="F110" s="39"/>
      <c r="G110" s="39"/>
      <c r="O110" s="37"/>
      <c r="P110" s="37" t="str">
        <f aca="false">$D112</f>
        <v>Minnesota</v>
      </c>
    </row>
    <row r="111" customFormat="false" ht="10.5" hidden="false" customHeight="true" outlineLevel="0" collapsed="false">
      <c r="B111" s="38" t="s">
        <v>128</v>
      </c>
      <c r="C111" s="37"/>
      <c r="D111" s="39"/>
      <c r="E111" s="39"/>
      <c r="F111" s="39"/>
      <c r="G111" s="39"/>
      <c r="N111" s="37" t="str">
        <f aca="false">$B109</f>
        <v>IowaSt</v>
      </c>
    </row>
    <row r="112" customFormat="false" ht="10.5" hidden="false" customHeight="true" outlineLevel="0" collapsed="false">
      <c r="C112" s="37"/>
      <c r="D112" s="40" t="s">
        <v>130</v>
      </c>
      <c r="E112" s="39"/>
      <c r="F112" s="39"/>
      <c r="G112" s="39"/>
      <c r="N112" s="37" t="str">
        <f aca="false">$B111</f>
        <v>Creighton</v>
      </c>
    </row>
    <row r="113" customFormat="false" ht="10.5" hidden="false" customHeight="true" outlineLevel="0" collapsed="false">
      <c r="B113" s="35" t="s">
        <v>129</v>
      </c>
      <c r="D113" s="41"/>
      <c r="F113" s="39"/>
      <c r="G113" s="39"/>
      <c r="O113" s="37" t="str">
        <f aca="false">$C110</f>
        <v>IowaSt</v>
      </c>
    </row>
    <row r="114" customFormat="false" ht="10.5" hidden="false" customHeight="true" outlineLevel="0" collapsed="false">
      <c r="C114" s="36" t="s">
        <v>130</v>
      </c>
      <c r="D114" s="41"/>
      <c r="F114" s="39"/>
      <c r="G114" s="39"/>
      <c r="O114" s="37" t="str">
        <f aca="false">$C114</f>
        <v>Minnesota</v>
      </c>
    </row>
    <row r="115" customFormat="false" ht="10.5" hidden="false" customHeight="true" outlineLevel="0" collapsed="false">
      <c r="A115" s="29" t="n">
        <v>10</v>
      </c>
      <c r="B115" s="38" t="s">
        <v>130</v>
      </c>
      <c r="C115" s="37"/>
      <c r="F115" s="39"/>
      <c r="G115" s="39"/>
      <c r="N115" s="37" t="str">
        <f aca="false">$B113</f>
        <v>NorthDakotaSt</v>
      </c>
    </row>
    <row r="116" customFormat="false" ht="10.5" hidden="false" customHeight="true" outlineLevel="0" collapsed="false">
      <c r="C116" s="37"/>
      <c r="F116" s="44" t="s">
        <v>138</v>
      </c>
      <c r="G116" s="39"/>
      <c r="N116" s="37" t="str">
        <f aca="false">$B115</f>
        <v>Minnesota</v>
      </c>
    </row>
    <row r="117" customFormat="false" ht="10.5" hidden="false" customHeight="true" outlineLevel="0" collapsed="false">
      <c r="A117" s="29" t="n">
        <v>15</v>
      </c>
      <c r="B117" s="35" t="s">
        <v>131</v>
      </c>
      <c r="F117" s="41"/>
      <c r="O117" s="37"/>
      <c r="Q117" s="37" t="str">
        <f aca="false">$E108</f>
        <v>California</v>
      </c>
    </row>
    <row r="118" customFormat="false" ht="10.5" hidden="false" customHeight="true" outlineLevel="0" collapsed="false">
      <c r="C118" s="36" t="s">
        <v>131</v>
      </c>
      <c r="F118" s="41"/>
      <c r="O118" s="37"/>
      <c r="Q118" s="37" t="str">
        <f aca="false">$E124</f>
        <v>Nebraska</v>
      </c>
    </row>
    <row r="119" customFormat="false" ht="10.5" hidden="false" customHeight="true" outlineLevel="0" collapsed="false">
      <c r="B119" s="38" t="s">
        <v>132</v>
      </c>
      <c r="C119" s="37"/>
      <c r="D119" s="39"/>
      <c r="F119" s="39"/>
      <c r="N119" s="37" t="str">
        <f aca="false">$B117</f>
        <v>Hawaii</v>
      </c>
    </row>
    <row r="120" customFormat="false" ht="10.5" hidden="false" customHeight="true" outlineLevel="0" collapsed="false">
      <c r="C120" s="37"/>
      <c r="D120" s="40" t="s">
        <v>131</v>
      </c>
      <c r="F120" s="39"/>
      <c r="N120" s="37" t="str">
        <f aca="false">$B119</f>
        <v>PortlandSt</v>
      </c>
    </row>
    <row r="121" customFormat="false" ht="10.5" hidden="false" customHeight="true" outlineLevel="0" collapsed="false">
      <c r="B121" s="35" t="s">
        <v>133</v>
      </c>
      <c r="D121" s="41"/>
      <c r="E121" s="39"/>
      <c r="F121" s="39"/>
      <c r="O121" s="37" t="str">
        <f aca="false">$C118</f>
        <v>Hawaii</v>
      </c>
    </row>
    <row r="122" customFormat="false" ht="10.5" hidden="false" customHeight="true" outlineLevel="0" collapsed="false">
      <c r="C122" s="36" t="s">
        <v>133</v>
      </c>
      <c r="D122" s="42"/>
      <c r="F122" s="39"/>
      <c r="O122" s="37" t="str">
        <f aca="false">$C122</f>
        <v>Washington</v>
      </c>
    </row>
    <row r="123" customFormat="false" ht="10.5" hidden="false" customHeight="true" outlineLevel="0" collapsed="false">
      <c r="B123" s="38" t="s">
        <v>134</v>
      </c>
      <c r="C123" s="37"/>
      <c r="E123" s="39"/>
      <c r="F123" s="39"/>
      <c r="N123" s="37" t="str">
        <f aca="false">$B121</f>
        <v>Washington</v>
      </c>
    </row>
    <row r="124" customFormat="false" ht="10.5" hidden="false" customHeight="true" outlineLevel="0" collapsed="false">
      <c r="C124" s="37"/>
      <c r="E124" s="43" t="s">
        <v>138</v>
      </c>
      <c r="F124" s="39"/>
      <c r="N124" s="37" t="str">
        <f aca="false">$B123</f>
        <v>Michigan</v>
      </c>
    </row>
    <row r="125" customFormat="false" ht="10.5" hidden="false" customHeight="true" outlineLevel="0" collapsed="false">
      <c r="B125" s="35" t="s">
        <v>135</v>
      </c>
      <c r="E125" s="41"/>
      <c r="O125" s="37"/>
      <c r="P125" s="37" t="str">
        <f aca="false">$D120</f>
        <v>Hawaii</v>
      </c>
    </row>
    <row r="126" customFormat="false" ht="10.5" hidden="false" customHeight="true" outlineLevel="0" collapsed="false">
      <c r="C126" s="36" t="s">
        <v>136</v>
      </c>
      <c r="E126" s="41"/>
      <c r="O126" s="37"/>
      <c r="P126" s="37" t="str">
        <f aca="false">$D128</f>
        <v>Nebraska</v>
      </c>
    </row>
    <row r="127" customFormat="false" ht="10.5" hidden="false" customHeight="true" outlineLevel="0" collapsed="false">
      <c r="B127" s="38" t="s">
        <v>136</v>
      </c>
      <c r="C127" s="37"/>
      <c r="D127" s="39"/>
      <c r="E127" s="39"/>
      <c r="N127" s="37" t="str">
        <f aca="false">$B125</f>
        <v>Auburn</v>
      </c>
    </row>
    <row r="128" customFormat="false" ht="10.5" hidden="false" customHeight="true" outlineLevel="0" collapsed="false">
      <c r="C128" s="37"/>
      <c r="D128" s="40" t="s">
        <v>138</v>
      </c>
      <c r="E128" s="39"/>
      <c r="N128" s="37" t="str">
        <f aca="false">$B127</f>
        <v>MissouriSt</v>
      </c>
    </row>
    <row r="129" customFormat="false" ht="10.5" hidden="false" customHeight="true" outlineLevel="0" collapsed="false">
      <c r="B129" s="35" t="s">
        <v>137</v>
      </c>
      <c r="D129" s="41"/>
      <c r="O129" s="37" t="str">
        <f aca="false">$C126</f>
        <v>MissouriSt</v>
      </c>
    </row>
    <row r="130" customFormat="false" ht="10.5" hidden="false" customHeight="true" outlineLevel="0" collapsed="false">
      <c r="C130" s="36" t="s">
        <v>138</v>
      </c>
      <c r="D130" s="41"/>
      <c r="O130" s="37" t="str">
        <f aca="false">$C130</f>
        <v>Nebraska</v>
      </c>
    </row>
    <row r="131" customFormat="false" ht="10.5" hidden="false" customHeight="true" outlineLevel="0" collapsed="false">
      <c r="A131" s="29" t="n">
        <v>2</v>
      </c>
      <c r="B131" s="38" t="s">
        <v>138</v>
      </c>
      <c r="C131" s="37"/>
      <c r="N131" s="37" t="str">
        <f aca="false">$B129</f>
        <v>SacredHeart</v>
      </c>
      <c r="O131" s="37"/>
    </row>
    <row r="132" customFormat="false" ht="10.5" hidden="false" customHeight="true" outlineLevel="0" collapsed="false">
      <c r="C132" s="37"/>
      <c r="N132" s="37"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6" customFormat="true" ht="10.5" hidden="false" customHeight="true" outlineLevel="0" collapsed="false">
      <c r="A1" s="47" t="s">
        <v>143</v>
      </c>
      <c r="B1" s="6" t="s">
        <v>45</v>
      </c>
      <c r="C1" s="6" t="s">
        <v>46</v>
      </c>
      <c r="D1" s="6" t="s">
        <v>47</v>
      </c>
      <c r="E1" s="6" t="s">
        <v>48</v>
      </c>
      <c r="F1" s="6" t="s">
        <v>49</v>
      </c>
      <c r="G1" s="6" t="s">
        <v>50</v>
      </c>
      <c r="H1" s="6" t="s">
        <v>51</v>
      </c>
      <c r="J1" s="6" t="s">
        <v>52</v>
      </c>
      <c r="L1" s="6" t="s">
        <v>53</v>
      </c>
      <c r="N1" s="9" t="s">
        <v>54</v>
      </c>
      <c r="O1" s="9" t="s">
        <v>55</v>
      </c>
      <c r="P1" s="9" t="s">
        <v>56</v>
      </c>
      <c r="Q1" s="9" t="s">
        <v>57</v>
      </c>
      <c r="R1" s="9" t="s">
        <v>58</v>
      </c>
      <c r="S1" s="9" t="s">
        <v>59</v>
      </c>
    </row>
    <row r="2" s="25" customFormat="true" ht="10.5" hidden="false" customHeight="true" outlineLevel="0" collapsed="false">
      <c r="B2" s="10" t="s">
        <v>60</v>
      </c>
      <c r="C2" s="10" t="s">
        <v>61</v>
      </c>
      <c r="D2" s="10" t="s">
        <v>62</v>
      </c>
      <c r="E2" s="10" t="s">
        <v>63</v>
      </c>
      <c r="F2" s="10" t="s">
        <v>64</v>
      </c>
      <c r="G2" s="10" t="s">
        <v>65</v>
      </c>
      <c r="I2" s="25" t="s">
        <v>66</v>
      </c>
      <c r="J2" s="48"/>
      <c r="K2" s="25" t="s">
        <v>66</v>
      </c>
    </row>
    <row r="3" customFormat="false" ht="10.5" hidden="false" customHeight="true" outlineLevel="0" collapsed="false">
      <c r="B3" s="6" t="s">
        <v>67</v>
      </c>
      <c r="C3" s="6"/>
      <c r="D3" s="6" t="s">
        <v>68</v>
      </c>
      <c r="E3" s="6"/>
      <c r="F3" s="6" t="s">
        <v>69</v>
      </c>
      <c r="G3" s="6"/>
      <c r="H3" s="6"/>
      <c r="J3" s="48"/>
      <c r="L3" s="1" t="str">
        <f aca="false">C6</f>
        <v>Florida</v>
      </c>
    </row>
    <row r="4" customFormat="false" ht="10.5" hidden="false" customHeight="true" outlineLevel="0" collapsed="false">
      <c r="A4" s="25"/>
      <c r="B4" s="25"/>
      <c r="J4" s="48"/>
      <c r="L4" s="1" t="str">
        <f aca="false">C10</f>
        <v>FloridaSt</v>
      </c>
    </row>
    <row r="5" customFormat="false" ht="10.5" hidden="false" customHeight="true" outlineLevel="0" collapsed="false">
      <c r="A5" s="1" t="n">
        <v>1</v>
      </c>
      <c r="B5" s="49" t="s">
        <v>70</v>
      </c>
      <c r="J5" s="48"/>
      <c r="L5" s="1" t="str">
        <f aca="false">C14</f>
        <v>MiddleTennSt</v>
      </c>
    </row>
    <row r="6" customFormat="false" ht="10.5" hidden="false" customHeight="true" outlineLevel="0" collapsed="false">
      <c r="C6" s="50" t="s">
        <v>70</v>
      </c>
      <c r="J6" s="48"/>
      <c r="L6" s="1" t="str">
        <f aca="false">C18</f>
        <v>Purdue</v>
      </c>
      <c r="R6" s="4"/>
      <c r="S6" s="4"/>
    </row>
    <row r="7" customFormat="false" ht="10.5" hidden="false" customHeight="true" outlineLevel="0" collapsed="false">
      <c r="B7" s="51" t="s">
        <v>71</v>
      </c>
      <c r="C7" s="4"/>
      <c r="D7" s="52"/>
      <c r="J7" s="48"/>
      <c r="L7" s="1" t="str">
        <f aca="false">C22</f>
        <v>Texas</v>
      </c>
      <c r="N7" s="4" t="str">
        <f aca="false">$B5</f>
        <v>Florida</v>
      </c>
      <c r="R7" s="4"/>
      <c r="S7" s="4"/>
    </row>
    <row r="8" customFormat="false" ht="10.5" hidden="false" customHeight="true" outlineLevel="0" collapsed="false">
      <c r="C8" s="4"/>
      <c r="D8" s="53" t="s">
        <v>70</v>
      </c>
      <c r="J8" s="48"/>
      <c r="L8" s="1" t="str">
        <f aca="false">C26</f>
        <v>UCLA</v>
      </c>
      <c r="N8" s="4" t="str">
        <f aca="false">$B7</f>
        <v>SouthCarolinaSt</v>
      </c>
    </row>
    <row r="9" customFormat="false" ht="10.5" hidden="false" customHeight="true" outlineLevel="0" collapsed="false">
      <c r="B9" s="49" t="s">
        <v>72</v>
      </c>
      <c r="D9" s="54"/>
      <c r="E9" s="52"/>
      <c r="J9" s="48"/>
      <c r="L9" s="1" t="str">
        <f aca="false">C30</f>
        <v>Cincinnati</v>
      </c>
      <c r="O9" s="4" t="str">
        <f aca="false">$C6</f>
        <v>Florida</v>
      </c>
    </row>
    <row r="10" customFormat="false" ht="10.5" hidden="false" customHeight="true" outlineLevel="0" collapsed="false">
      <c r="C10" s="50" t="s">
        <v>73</v>
      </c>
      <c r="D10" s="55"/>
      <c r="J10" s="48"/>
      <c r="L10" s="1" t="str">
        <f aca="false">C34</f>
        <v>Illinois</v>
      </c>
      <c r="O10" s="4" t="str">
        <f aca="false">$C10</f>
        <v>FloridaSt</v>
      </c>
    </row>
    <row r="11" customFormat="false" ht="10.5" hidden="false" customHeight="true" outlineLevel="0" collapsed="false">
      <c r="B11" s="51" t="s">
        <v>73</v>
      </c>
      <c r="C11" s="4"/>
      <c r="E11" s="52"/>
      <c r="J11" s="48"/>
      <c r="L11" s="1" t="str">
        <f aca="false">C38</f>
        <v>NorthernIowa</v>
      </c>
      <c r="N11" s="4" t="str">
        <f aca="false">$B9</f>
        <v>GeorgiaSouthern</v>
      </c>
    </row>
    <row r="12" customFormat="false" ht="10.5" hidden="false" customHeight="true" outlineLevel="0" collapsed="false">
      <c r="C12" s="4"/>
      <c r="E12" s="56" t="s">
        <v>70</v>
      </c>
      <c r="J12" s="48"/>
      <c r="L12" s="1" t="str">
        <f aca="false">C42</f>
        <v>Arizona</v>
      </c>
      <c r="N12" s="4" t="str">
        <f aca="false">$B11</f>
        <v>FloridaSt</v>
      </c>
      <c r="O12" s="4"/>
    </row>
    <row r="13" customFormat="false" ht="10.5" hidden="false" customHeight="true" outlineLevel="0" collapsed="false">
      <c r="B13" s="49" t="s">
        <v>74</v>
      </c>
      <c r="E13" s="54"/>
      <c r="F13" s="52"/>
      <c r="J13" s="48"/>
      <c r="L13" s="1" t="str">
        <f aca="false">C46</f>
        <v>Ohio</v>
      </c>
      <c r="O13" s="4"/>
      <c r="P13" s="4" t="str">
        <f aca="false">$D8</f>
        <v>Florida</v>
      </c>
    </row>
    <row r="14" customFormat="false" ht="10.5" hidden="false" customHeight="true" outlineLevel="0" collapsed="false">
      <c r="C14" s="50" t="s">
        <v>74</v>
      </c>
      <c r="E14" s="54"/>
      <c r="F14" s="52"/>
      <c r="J14" s="48"/>
      <c r="L14" s="1" t="str">
        <f aca="false">C50</f>
        <v>Duke</v>
      </c>
      <c r="O14" s="4"/>
      <c r="P14" s="4" t="str">
        <f aca="false">$D16</f>
        <v>Purdue</v>
      </c>
    </row>
    <row r="15" customFormat="false" ht="10.5" hidden="false" customHeight="true" outlineLevel="0" collapsed="false">
      <c r="B15" s="51" t="s">
        <v>75</v>
      </c>
      <c r="C15" s="4"/>
      <c r="D15" s="52"/>
      <c r="E15" s="52"/>
      <c r="F15" s="52"/>
      <c r="J15" s="48"/>
      <c r="L15" s="1" t="str">
        <f aca="false">C54</f>
        <v>Tulsa</v>
      </c>
      <c r="N15" s="4" t="str">
        <f aca="false">$B13</f>
        <v>MiddleTennSt</v>
      </c>
    </row>
    <row r="16" customFormat="false" ht="10.5" hidden="false" customHeight="true" outlineLevel="0" collapsed="false">
      <c r="C16" s="4"/>
      <c r="D16" s="53" t="s">
        <v>77</v>
      </c>
      <c r="E16" s="52"/>
      <c r="F16" s="52"/>
      <c r="J16" s="48"/>
      <c r="L16" s="1" t="str">
        <f aca="false">C58</f>
        <v>Oklahoma</v>
      </c>
      <c r="N16" s="4" t="str">
        <f aca="false">$B15</f>
        <v>Louisville</v>
      </c>
    </row>
    <row r="17" customFormat="false" ht="10.5" hidden="false" customHeight="true" outlineLevel="0" collapsed="false">
      <c r="B17" s="49" t="s">
        <v>76</v>
      </c>
      <c r="D17" s="54"/>
      <c r="F17" s="52"/>
      <c r="J17" s="48"/>
      <c r="L17" s="1" t="str">
        <f aca="false">C62</f>
        <v>VirginiaTech</v>
      </c>
      <c r="O17" s="4" t="str">
        <f aca="false">$C14</f>
        <v>MiddleTennSt</v>
      </c>
    </row>
    <row r="18" customFormat="false" ht="10.5" hidden="false" customHeight="true" outlineLevel="0" collapsed="false">
      <c r="C18" s="50" t="s">
        <v>77</v>
      </c>
      <c r="D18" s="54"/>
      <c r="F18" s="52"/>
      <c r="J18" s="48"/>
      <c r="L18" s="1" t="str">
        <f aca="false">C66</f>
        <v>PennSt</v>
      </c>
      <c r="O18" s="4" t="str">
        <f aca="false">$C18</f>
        <v>Purdue</v>
      </c>
    </row>
    <row r="19" customFormat="false" ht="10.5" hidden="false" customHeight="true" outlineLevel="0" collapsed="false">
      <c r="A19" s="1" t="n">
        <v>16</v>
      </c>
      <c r="B19" s="51" t="s">
        <v>77</v>
      </c>
      <c r="C19" s="4"/>
      <c r="F19" s="52"/>
      <c r="J19" s="48"/>
      <c r="L19" s="1" t="str">
        <f aca="false">C70</f>
        <v>Stanford</v>
      </c>
      <c r="N19" s="4" t="str">
        <f aca="false">$B17</f>
        <v>Kentucky</v>
      </c>
    </row>
    <row r="20" customFormat="false" ht="10.5" hidden="false" customHeight="true" outlineLevel="0" collapsed="false">
      <c r="C20" s="4"/>
      <c r="F20" s="57" t="s">
        <v>78</v>
      </c>
      <c r="J20" s="48"/>
      <c r="L20" s="1" t="str">
        <f aca="false">C74</f>
        <v>CSFullerton</v>
      </c>
      <c r="N20" s="4" t="str">
        <f aca="false">$B19</f>
        <v>Purdue</v>
      </c>
    </row>
    <row r="21" customFormat="false" ht="10.5" hidden="false" customHeight="true" outlineLevel="0" collapsed="false">
      <c r="A21" s="1" t="n">
        <v>9</v>
      </c>
      <c r="B21" s="49" t="s">
        <v>78</v>
      </c>
      <c r="F21" s="54"/>
      <c r="G21" s="52"/>
      <c r="J21" s="48"/>
      <c r="L21" s="1" t="str">
        <f aca="false">C78</f>
        <v>OhioSate</v>
      </c>
      <c r="O21" s="4"/>
      <c r="Q21" s="4" t="str">
        <f aca="false">$E12</f>
        <v>Florida</v>
      </c>
    </row>
    <row r="22" customFormat="false" ht="10.5" hidden="false" customHeight="true" outlineLevel="0" collapsed="false">
      <c r="C22" s="50" t="s">
        <v>78</v>
      </c>
      <c r="F22" s="54"/>
      <c r="G22" s="52"/>
      <c r="J22" s="48"/>
      <c r="L22" s="1" t="str">
        <f aca="false">C82</f>
        <v>Dayton</v>
      </c>
      <c r="O22" s="4"/>
      <c r="Q22" s="4" t="str">
        <f aca="false">$E28</f>
        <v>Texas</v>
      </c>
    </row>
    <row r="23" customFormat="false" ht="10.5" hidden="false" customHeight="true" outlineLevel="0" collapsed="false">
      <c r="B23" s="51" t="s">
        <v>79</v>
      </c>
      <c r="C23" s="4"/>
      <c r="D23" s="52"/>
      <c r="F23" s="52"/>
      <c r="G23" s="52"/>
      <c r="J23" s="48"/>
      <c r="L23" s="1" t="str">
        <f aca="false">C86</f>
        <v>Tennessee</v>
      </c>
      <c r="N23" s="4" t="str">
        <f aca="false">$B21</f>
        <v>Texas</v>
      </c>
    </row>
    <row r="24" customFormat="false" ht="10.5" hidden="false" customHeight="true" outlineLevel="0" collapsed="false">
      <c r="C24" s="4"/>
      <c r="D24" s="53" t="s">
        <v>78</v>
      </c>
      <c r="F24" s="52"/>
      <c r="G24" s="52"/>
      <c r="J24" s="48"/>
      <c r="L24" s="1" t="str">
        <f aca="false">C90</f>
        <v>Indiana</v>
      </c>
      <c r="N24" s="4" t="str">
        <f aca="false">$B23</f>
        <v>UTSanAntonio</v>
      </c>
    </row>
    <row r="25" customFormat="false" ht="10.5" hidden="false" customHeight="true" outlineLevel="0" collapsed="false">
      <c r="B25" s="49" t="s">
        <v>80</v>
      </c>
      <c r="D25" s="54"/>
      <c r="E25" s="52"/>
      <c r="F25" s="52"/>
      <c r="G25" s="52"/>
      <c r="J25" s="48"/>
      <c r="L25" s="1" t="str">
        <f aca="false">C94</f>
        <v>SanDiego</v>
      </c>
      <c r="O25" s="4" t="str">
        <f aca="false">$C22</f>
        <v>Texas</v>
      </c>
    </row>
    <row r="26" customFormat="false" ht="10.5" hidden="false" customHeight="true" outlineLevel="0" collapsed="false">
      <c r="C26" s="50" t="s">
        <v>81</v>
      </c>
      <c r="D26" s="55"/>
      <c r="F26" s="52"/>
      <c r="G26" s="52"/>
      <c r="J26" s="48"/>
      <c r="L26" s="1" t="str">
        <f aca="false">C98</f>
        <v>SoCal</v>
      </c>
      <c r="O26" s="4" t="str">
        <f aca="false">$C26</f>
        <v>UCLA</v>
      </c>
    </row>
    <row r="27" customFormat="false" ht="10.5" hidden="false" customHeight="true" outlineLevel="0" collapsed="false">
      <c r="B27" s="51" t="s">
        <v>81</v>
      </c>
      <c r="C27" s="4"/>
      <c r="E27" s="52"/>
      <c r="F27" s="52"/>
      <c r="G27" s="52"/>
      <c r="J27" s="48"/>
      <c r="L27" s="1" t="str">
        <f aca="false">C102</f>
        <v>California</v>
      </c>
      <c r="N27" s="4" t="str">
        <f aca="false">$B25</f>
        <v>American</v>
      </c>
    </row>
    <row r="28" customFormat="false" ht="10.5" hidden="false" customHeight="true" outlineLevel="0" collapsed="false">
      <c r="C28" s="4"/>
      <c r="E28" s="56" t="s">
        <v>78</v>
      </c>
      <c r="F28" s="52"/>
      <c r="G28" s="52"/>
      <c r="J28" s="48"/>
      <c r="L28" s="1" t="str">
        <f aca="false">C106</f>
        <v>NorthCarolina</v>
      </c>
      <c r="N28" s="4" t="str">
        <f aca="false">$B27</f>
        <v>UCLA</v>
      </c>
    </row>
    <row r="29" customFormat="false" ht="10.5" hidden="false" customHeight="true" outlineLevel="0" collapsed="false">
      <c r="B29" s="49" t="s">
        <v>82</v>
      </c>
      <c r="E29" s="54"/>
      <c r="G29" s="52"/>
      <c r="J29" s="48"/>
      <c r="L29" s="1" t="str">
        <f aca="false">C110</f>
        <v>IowaSt</v>
      </c>
      <c r="O29" s="4"/>
      <c r="P29" s="4" t="str">
        <f aca="false">$D24</f>
        <v>Texas</v>
      </c>
    </row>
    <row r="30" customFormat="false" ht="10.5" hidden="false" customHeight="true" outlineLevel="0" collapsed="false">
      <c r="C30" s="50" t="s">
        <v>82</v>
      </c>
      <c r="E30" s="54"/>
      <c r="G30" s="52"/>
      <c r="J30" s="48"/>
      <c r="L30" s="1" t="str">
        <f aca="false">C114</f>
        <v>Minnesota</v>
      </c>
      <c r="O30" s="4"/>
      <c r="P30" s="4" t="str">
        <f aca="false">$D32</f>
        <v>Illinois</v>
      </c>
    </row>
    <row r="31" customFormat="false" ht="10.5" hidden="false" customHeight="true" outlineLevel="0" collapsed="false">
      <c r="B31" s="51" t="s">
        <v>83</v>
      </c>
      <c r="C31" s="4"/>
      <c r="D31" s="52"/>
      <c r="E31" s="52"/>
      <c r="G31" s="52"/>
      <c r="J31" s="48"/>
      <c r="L31" s="1" t="str">
        <f aca="false">C118</f>
        <v>Hawaii</v>
      </c>
      <c r="N31" s="4" t="str">
        <f aca="false">$B29</f>
        <v>Cincinnati</v>
      </c>
    </row>
    <row r="32" customFormat="false" ht="10.5" hidden="false" customHeight="true" outlineLevel="0" collapsed="false">
      <c r="C32" s="4"/>
      <c r="D32" s="53" t="s">
        <v>85</v>
      </c>
      <c r="E32" s="52"/>
      <c r="G32" s="52"/>
      <c r="J32" s="48"/>
      <c r="L32" s="1" t="str">
        <f aca="false">C122</f>
        <v>Washington</v>
      </c>
      <c r="N32" s="4" t="str">
        <f aca="false">$B31</f>
        <v>WesternKent</v>
      </c>
    </row>
    <row r="33" customFormat="false" ht="10.5" hidden="false" customHeight="true" outlineLevel="0" collapsed="false">
      <c r="B33" s="49" t="s">
        <v>84</v>
      </c>
      <c r="D33" s="54"/>
      <c r="G33" s="52"/>
      <c r="J33" s="48"/>
      <c r="L33" s="1" t="str">
        <f aca="false">C126</f>
        <v>MissouriSt</v>
      </c>
      <c r="O33" s="4" t="str">
        <f aca="false">$C30</f>
        <v>Cincinnati</v>
      </c>
    </row>
    <row r="34" customFormat="false" ht="10.5" hidden="false" customHeight="true" outlineLevel="0" collapsed="false">
      <c r="C34" s="50" t="s">
        <v>85</v>
      </c>
      <c r="D34" s="54"/>
      <c r="G34" s="52"/>
      <c r="J34" s="48"/>
      <c r="L34" s="1" t="str">
        <f aca="false">C130</f>
        <v>Nebraska</v>
      </c>
      <c r="O34" s="4" t="str">
        <f aca="false">$C34</f>
        <v>Illinois</v>
      </c>
    </row>
    <row r="35" customFormat="false" ht="10.5" hidden="false" customHeight="true" outlineLevel="0" collapsed="false">
      <c r="A35" s="1" t="n">
        <v>8</v>
      </c>
      <c r="B35" s="51" t="s">
        <v>85</v>
      </c>
      <c r="C35" s="4"/>
      <c r="G35" s="52"/>
      <c r="J35" s="58"/>
      <c r="N35" s="4" t="str">
        <f aca="false">$B33</f>
        <v>AustinPeay</v>
      </c>
      <c r="O35" s="4"/>
    </row>
    <row r="36" customFormat="false" ht="10.5" hidden="false" customHeight="true" outlineLevel="0" collapsed="false">
      <c r="C36" s="4"/>
      <c r="G36" s="59" t="s">
        <v>78</v>
      </c>
      <c r="J36" s="48"/>
      <c r="K36" s="1" t="s">
        <v>86</v>
      </c>
      <c r="N36" s="4" t="str">
        <f aca="false">$B35</f>
        <v>Illinois</v>
      </c>
    </row>
    <row r="37" customFormat="false" ht="10.5" hidden="false" customHeight="true" outlineLevel="0" collapsed="false">
      <c r="A37" s="1" t="n">
        <v>5</v>
      </c>
      <c r="B37" s="49" t="s">
        <v>87</v>
      </c>
      <c r="G37" s="54"/>
      <c r="H37" s="52"/>
      <c r="J37" s="48"/>
      <c r="L37" s="1" t="str">
        <f aca="false">D8</f>
        <v>Florida</v>
      </c>
      <c r="O37" s="4"/>
      <c r="R37" s="4" t="str">
        <f aca="false">$F20</f>
        <v>Texas</v>
      </c>
    </row>
    <row r="38" customFormat="false" ht="10.5" hidden="false" customHeight="true" outlineLevel="0" collapsed="false">
      <c r="C38" s="50" t="s">
        <v>87</v>
      </c>
      <c r="G38" s="54"/>
      <c r="H38" s="52"/>
      <c r="J38" s="48"/>
      <c r="L38" s="1" t="str">
        <f aca="false">D16</f>
        <v>Purdue</v>
      </c>
      <c r="O38" s="4"/>
      <c r="R38" s="4" t="str">
        <f aca="false">$F52</f>
        <v>PennSt</v>
      </c>
    </row>
    <row r="39" customFormat="false" ht="10.5" hidden="false" customHeight="true" outlineLevel="0" collapsed="false">
      <c r="B39" s="51" t="s">
        <v>88</v>
      </c>
      <c r="C39" s="4"/>
      <c r="D39" s="52"/>
      <c r="G39" s="52"/>
      <c r="H39" s="52"/>
      <c r="J39" s="48"/>
      <c r="L39" s="1" t="str">
        <f aca="false">D24</f>
        <v>Texas</v>
      </c>
      <c r="N39" s="4" t="str">
        <f aca="false">$B37</f>
        <v>NorthernIowa</v>
      </c>
    </row>
    <row r="40" customFormat="false" ht="10.5" hidden="false" customHeight="true" outlineLevel="0" collapsed="false">
      <c r="C40" s="4"/>
      <c r="D40" s="53" t="s">
        <v>87</v>
      </c>
      <c r="G40" s="52"/>
      <c r="H40" s="52"/>
      <c r="J40" s="48"/>
      <c r="L40" s="1" t="str">
        <f aca="false">D32</f>
        <v>Illinois</v>
      </c>
      <c r="N40" s="4" t="str">
        <f aca="false">$B39</f>
        <v>Missouri</v>
      </c>
    </row>
    <row r="41" customFormat="false" ht="10.5" hidden="false" customHeight="true" outlineLevel="0" collapsed="false">
      <c r="B41" s="49" t="s">
        <v>89</v>
      </c>
      <c r="D41" s="54"/>
      <c r="E41" s="52"/>
      <c r="G41" s="52"/>
      <c r="H41" s="52"/>
      <c r="J41" s="48"/>
      <c r="L41" s="1" t="str">
        <f aca="false">D40</f>
        <v>NorthernIowa</v>
      </c>
      <c r="O41" s="4" t="str">
        <f aca="false">$C38</f>
        <v>NorthernIowa</v>
      </c>
    </row>
    <row r="42" customFormat="false" ht="10.5" hidden="false" customHeight="true" outlineLevel="0" collapsed="false">
      <c r="C42" s="50" t="s">
        <v>89</v>
      </c>
      <c r="D42" s="55"/>
      <c r="G42" s="52"/>
      <c r="H42" s="52"/>
      <c r="J42" s="48"/>
      <c r="L42" s="1" t="str">
        <f aca="false">D48</f>
        <v>Ohio</v>
      </c>
      <c r="O42" s="4" t="str">
        <f aca="false">$C42</f>
        <v>Arizona</v>
      </c>
      <c r="P42" s="4"/>
    </row>
    <row r="43" customFormat="false" ht="10.5" hidden="false" customHeight="true" outlineLevel="0" collapsed="false">
      <c r="B43" s="51" t="s">
        <v>90</v>
      </c>
      <c r="C43" s="4"/>
      <c r="E43" s="52"/>
      <c r="G43" s="52"/>
      <c r="H43" s="52"/>
      <c r="J43" s="48"/>
      <c r="L43" s="1" t="str">
        <f aca="false">D56</f>
        <v>Tulsa</v>
      </c>
      <c r="N43" s="4" t="str">
        <f aca="false">$B41</f>
        <v>Arizona</v>
      </c>
      <c r="O43" s="4"/>
    </row>
    <row r="44" customFormat="false" ht="10.5" hidden="false" customHeight="true" outlineLevel="0" collapsed="false">
      <c r="C44" s="4"/>
      <c r="E44" s="56" t="s">
        <v>87</v>
      </c>
      <c r="G44" s="52"/>
      <c r="H44" s="52"/>
      <c r="J44" s="48"/>
      <c r="L44" s="1" t="str">
        <f aca="false">D64</f>
        <v>PennSt</v>
      </c>
      <c r="N44" s="4" t="str">
        <f aca="false">$B43</f>
        <v>Northwestern</v>
      </c>
    </row>
    <row r="45" customFormat="false" ht="10.5" hidden="false" customHeight="true" outlineLevel="0" collapsed="false">
      <c r="B45" s="49" t="s">
        <v>91</v>
      </c>
      <c r="E45" s="54"/>
      <c r="F45" s="52"/>
      <c r="G45" s="52"/>
      <c r="H45" s="52"/>
      <c r="J45" s="48"/>
      <c r="L45" s="1" t="str">
        <f aca="false">D72</f>
        <v>Stanford</v>
      </c>
      <c r="O45" s="4"/>
      <c r="P45" s="4" t="str">
        <f aca="false">$D40</f>
        <v>NorthernIowa</v>
      </c>
    </row>
    <row r="46" customFormat="false" ht="10.5" hidden="false" customHeight="true" outlineLevel="0" collapsed="false">
      <c r="C46" s="50" t="s">
        <v>91</v>
      </c>
      <c r="E46" s="54"/>
      <c r="F46" s="52"/>
      <c r="G46" s="52"/>
      <c r="H46" s="52"/>
      <c r="J46" s="48"/>
      <c r="L46" s="1" t="str">
        <f aca="false">D80</f>
        <v>Dayton</v>
      </c>
      <c r="O46" s="4"/>
      <c r="P46" s="4" t="str">
        <f aca="false">$D48</f>
        <v>Ohio</v>
      </c>
    </row>
    <row r="47" customFormat="false" ht="10.5" hidden="false" customHeight="true" outlineLevel="0" collapsed="false">
      <c r="B47" s="51" t="s">
        <v>92</v>
      </c>
      <c r="C47" s="4"/>
      <c r="D47" s="52"/>
      <c r="E47" s="52"/>
      <c r="F47" s="52"/>
      <c r="G47" s="52"/>
      <c r="H47" s="52"/>
      <c r="J47" s="48"/>
      <c r="L47" s="1" t="str">
        <f aca="false">D88</f>
        <v>Tennessee</v>
      </c>
      <c r="N47" s="4" t="str">
        <f aca="false">$B45</f>
        <v>Ohio</v>
      </c>
    </row>
    <row r="48" customFormat="false" ht="10.5" hidden="false" customHeight="true" outlineLevel="0" collapsed="false">
      <c r="C48" s="4"/>
      <c r="D48" s="53" t="s">
        <v>91</v>
      </c>
      <c r="E48" s="52"/>
      <c r="F48" s="52"/>
      <c r="G48" s="52"/>
      <c r="H48" s="52"/>
      <c r="J48" s="48"/>
      <c r="L48" s="1" t="str">
        <f aca="false">D96</f>
        <v>SoCal</v>
      </c>
      <c r="N48" s="4" t="str">
        <f aca="false">$B47</f>
        <v>Penn</v>
      </c>
    </row>
    <row r="49" customFormat="false" ht="10.5" hidden="false" customHeight="true" outlineLevel="0" collapsed="false">
      <c r="B49" s="49" t="s">
        <v>93</v>
      </c>
      <c r="D49" s="54"/>
      <c r="F49" s="52"/>
      <c r="G49" s="52"/>
      <c r="H49" s="52"/>
      <c r="J49" s="48"/>
      <c r="L49" s="1" t="str">
        <f aca="false">D104</f>
        <v>California</v>
      </c>
      <c r="O49" s="4" t="str">
        <f aca="false">$C46</f>
        <v>Ohio</v>
      </c>
    </row>
    <row r="50" customFormat="false" ht="10.5" hidden="false" customHeight="true" outlineLevel="0" collapsed="false">
      <c r="C50" s="50" t="s">
        <v>94</v>
      </c>
      <c r="D50" s="54"/>
      <c r="F50" s="52"/>
      <c r="G50" s="52"/>
      <c r="H50" s="52"/>
      <c r="J50" s="48"/>
      <c r="L50" s="1" t="str">
        <f aca="false">D112</f>
        <v>IowaSt</v>
      </c>
      <c r="O50" s="4" t="str">
        <f aca="false">$C50</f>
        <v>Duke</v>
      </c>
    </row>
    <row r="51" customFormat="false" ht="10.5" hidden="false" customHeight="true" outlineLevel="0" collapsed="false">
      <c r="A51" s="1" t="n">
        <v>12</v>
      </c>
      <c r="B51" s="51" t="s">
        <v>94</v>
      </c>
      <c r="C51" s="4"/>
      <c r="F51" s="52"/>
      <c r="G51" s="52"/>
      <c r="H51" s="52"/>
      <c r="J51" s="48"/>
      <c r="L51" s="1" t="str">
        <f aca="false">D120</f>
        <v>Washington</v>
      </c>
      <c r="N51" s="4" t="str">
        <f aca="false">$B49</f>
        <v>HighPoint</v>
      </c>
    </row>
    <row r="52" customFormat="false" ht="10.5" hidden="false" customHeight="true" outlineLevel="0" collapsed="false">
      <c r="C52" s="4"/>
      <c r="F52" s="57" t="s">
        <v>104</v>
      </c>
      <c r="G52" s="52"/>
      <c r="H52" s="52"/>
      <c r="J52" s="48"/>
      <c r="L52" s="1" t="str">
        <f aca="false">D128</f>
        <v>Nebraska</v>
      </c>
      <c r="N52" s="4" t="str">
        <f aca="false">$B51</f>
        <v>Duke</v>
      </c>
    </row>
    <row r="53" customFormat="false" ht="10.5" hidden="false" customHeight="true" outlineLevel="0" collapsed="false">
      <c r="A53" s="1" t="n">
        <v>13</v>
      </c>
      <c r="B53" s="49" t="s">
        <v>95</v>
      </c>
      <c r="F53" s="54"/>
      <c r="H53" s="52"/>
      <c r="J53" s="58"/>
      <c r="O53" s="4"/>
      <c r="Q53" s="4" t="str">
        <f aca="false">$E44</f>
        <v>NorthernIowa</v>
      </c>
    </row>
    <row r="54" customFormat="false" ht="10.5" hidden="false" customHeight="true" outlineLevel="0" collapsed="false">
      <c r="C54" s="50" t="s">
        <v>97</v>
      </c>
      <c r="F54" s="54"/>
      <c r="H54" s="52"/>
      <c r="J54" s="48"/>
      <c r="K54" s="1" t="s">
        <v>96</v>
      </c>
      <c r="O54" s="4"/>
      <c r="Q54" s="4" t="str">
        <f aca="false">$E60</f>
        <v>PennSt</v>
      </c>
    </row>
    <row r="55" customFormat="false" ht="10.5" hidden="false" customHeight="true" outlineLevel="0" collapsed="false">
      <c r="B55" s="51" t="s">
        <v>97</v>
      </c>
      <c r="C55" s="4"/>
      <c r="D55" s="52"/>
      <c r="F55" s="52"/>
      <c r="H55" s="52"/>
      <c r="J55" s="48"/>
      <c r="L55" s="1" t="str">
        <f aca="false">E12</f>
        <v>Florida</v>
      </c>
      <c r="N55" s="4" t="str">
        <f aca="false">$B53</f>
        <v>LSU</v>
      </c>
    </row>
    <row r="56" customFormat="false" ht="10.5" hidden="false" customHeight="true" outlineLevel="0" collapsed="false">
      <c r="C56" s="4"/>
      <c r="D56" s="53" t="s">
        <v>97</v>
      </c>
      <c r="F56" s="52"/>
      <c r="H56" s="52"/>
      <c r="J56" s="48"/>
      <c r="L56" s="1" t="str">
        <f aca="false">E28</f>
        <v>Texas</v>
      </c>
      <c r="N56" s="4" t="str">
        <f aca="false">$B55</f>
        <v>Tulsa</v>
      </c>
    </row>
    <row r="57" customFormat="false" ht="10.5" hidden="false" customHeight="true" outlineLevel="0" collapsed="false">
      <c r="B57" s="49" t="s">
        <v>98</v>
      </c>
      <c r="D57" s="54"/>
      <c r="E57" s="52"/>
      <c r="F57" s="52"/>
      <c r="H57" s="52"/>
      <c r="J57" s="48"/>
      <c r="L57" s="1" t="str">
        <f aca="false">E44</f>
        <v>NorthernIowa</v>
      </c>
      <c r="O57" s="4" t="str">
        <f aca="false">$C54</f>
        <v>Tulsa</v>
      </c>
    </row>
    <row r="58" customFormat="false" ht="10.5" hidden="false" customHeight="true" outlineLevel="0" collapsed="false">
      <c r="C58" s="50" t="s">
        <v>99</v>
      </c>
      <c r="D58" s="55"/>
      <c r="F58" s="52"/>
      <c r="H58" s="52"/>
      <c r="J58" s="48"/>
      <c r="L58" s="1" t="str">
        <f aca="false">E60</f>
        <v>PennSt</v>
      </c>
      <c r="O58" s="4" t="str">
        <f aca="false">$C58</f>
        <v>Oklahoma</v>
      </c>
    </row>
    <row r="59" customFormat="false" ht="10.5" hidden="false" customHeight="true" outlineLevel="0" collapsed="false">
      <c r="B59" s="51" t="s">
        <v>99</v>
      </c>
      <c r="C59" s="4"/>
      <c r="E59" s="52"/>
      <c r="F59" s="52"/>
      <c r="H59" s="52"/>
      <c r="J59" s="48"/>
      <c r="L59" s="1" t="str">
        <f aca="false">E76</f>
        <v>Stanford</v>
      </c>
      <c r="N59" s="4" t="str">
        <f aca="false">$B57</f>
        <v>WichitaSt</v>
      </c>
    </row>
    <row r="60" customFormat="false" ht="10.5" hidden="false" customHeight="true" outlineLevel="0" collapsed="false">
      <c r="C60" s="4"/>
      <c r="E60" s="56" t="s">
        <v>104</v>
      </c>
      <c r="F60" s="52"/>
      <c r="H60" s="52"/>
      <c r="J60" s="48"/>
      <c r="L60" s="1" t="str">
        <f aca="false">E92</f>
        <v>SoCal</v>
      </c>
      <c r="N60" s="4" t="str">
        <f aca="false">$B59</f>
        <v>Oklahoma</v>
      </c>
    </row>
    <row r="61" customFormat="false" ht="10.5" hidden="false" customHeight="true" outlineLevel="0" collapsed="false">
      <c r="B61" s="49" t="s">
        <v>100</v>
      </c>
      <c r="E61" s="54"/>
      <c r="H61" s="52"/>
      <c r="J61" s="48"/>
      <c r="L61" s="1" t="str">
        <f aca="false">E108</f>
        <v>California</v>
      </c>
      <c r="O61" s="4"/>
      <c r="P61" s="4" t="str">
        <f aca="false">$D56</f>
        <v>Tulsa</v>
      </c>
    </row>
    <row r="62" customFormat="false" ht="10.5" hidden="false" customHeight="true" outlineLevel="0" collapsed="false">
      <c r="C62" s="50" t="s">
        <v>100</v>
      </c>
      <c r="E62" s="54"/>
      <c r="H62" s="52"/>
      <c r="J62" s="48"/>
      <c r="L62" s="1" t="str">
        <f aca="false">E124</f>
        <v>Washington</v>
      </c>
      <c r="O62" s="4"/>
      <c r="P62" s="4" t="str">
        <f aca="false">$D64</f>
        <v>PennSt</v>
      </c>
    </row>
    <row r="63" customFormat="false" ht="10.5" hidden="false" customHeight="true" outlineLevel="0" collapsed="false">
      <c r="B63" s="51" t="s">
        <v>101</v>
      </c>
      <c r="C63" s="4"/>
      <c r="D63" s="52"/>
      <c r="E63" s="52"/>
      <c r="H63" s="52"/>
      <c r="J63" s="58"/>
      <c r="N63" s="4" t="str">
        <f aca="false">$B61</f>
        <v>VirginiaTech</v>
      </c>
      <c r="O63" s="4"/>
    </row>
    <row r="64" customFormat="false" ht="10.5" hidden="false" customHeight="true" outlineLevel="0" collapsed="false">
      <c r="C64" s="4"/>
      <c r="D64" s="53" t="s">
        <v>104</v>
      </c>
      <c r="E64" s="52"/>
      <c r="H64" s="52"/>
      <c r="J64" s="48"/>
      <c r="K64" s="1" t="s">
        <v>102</v>
      </c>
      <c r="N64" s="4" t="str">
        <f aca="false">$B63</f>
        <v>Delaware</v>
      </c>
    </row>
    <row r="65" customFormat="false" ht="10.5" hidden="false" customHeight="true" outlineLevel="0" collapsed="false">
      <c r="B65" s="49" t="s">
        <v>103</v>
      </c>
      <c r="D65" s="54"/>
      <c r="H65" s="52"/>
      <c r="J65" s="48"/>
      <c r="L65" s="1" t="str">
        <f aca="false">F20</f>
        <v>Texas</v>
      </c>
      <c r="O65" s="4" t="str">
        <f aca="false">$C62</f>
        <v>VirginiaTech</v>
      </c>
      <c r="P65" s="4"/>
    </row>
    <row r="66" customFormat="false" ht="10.5" hidden="false" customHeight="true" outlineLevel="0" collapsed="false">
      <c r="C66" s="50" t="s">
        <v>104</v>
      </c>
      <c r="D66" s="54"/>
      <c r="H66" s="52"/>
      <c r="J66" s="48"/>
      <c r="L66" s="1" t="str">
        <f aca="false">F52</f>
        <v>PennSt</v>
      </c>
      <c r="O66" s="4" t="str">
        <f aca="false">$C66</f>
        <v>PennSt</v>
      </c>
    </row>
    <row r="67" customFormat="false" ht="10.5" hidden="false" customHeight="true" outlineLevel="0" collapsed="false">
      <c r="A67" s="1" t="n">
        <v>4</v>
      </c>
      <c r="B67" s="51" t="s">
        <v>104</v>
      </c>
      <c r="C67" s="4"/>
      <c r="H67" s="52"/>
      <c r="J67" s="48"/>
      <c r="L67" s="1" t="str">
        <f aca="false">F84</f>
        <v>Stanford</v>
      </c>
      <c r="N67" s="4" t="str">
        <f aca="false">$B65</f>
        <v>Niagra</v>
      </c>
    </row>
    <row r="68" customFormat="false" ht="10.5" hidden="false" customHeight="true" outlineLevel="0" collapsed="false">
      <c r="C68" s="4"/>
      <c r="H68" s="60" t="s">
        <v>123</v>
      </c>
      <c r="J68" s="48"/>
      <c r="L68" s="1" t="str">
        <f aca="false">F116</f>
        <v>California</v>
      </c>
      <c r="N68" s="4" t="str">
        <f aca="false">$B67</f>
        <v>PennSt</v>
      </c>
    </row>
    <row r="69" customFormat="false" ht="10.5" hidden="false" customHeight="true" outlineLevel="0" collapsed="false">
      <c r="A69" s="1" t="n">
        <v>3</v>
      </c>
      <c r="B69" s="49" t="s">
        <v>105</v>
      </c>
      <c r="H69" s="54"/>
      <c r="J69" s="58"/>
      <c r="S69" s="4" t="str">
        <f aca="false">$G36</f>
        <v>Texas</v>
      </c>
    </row>
    <row r="70" customFormat="false" ht="10.5" hidden="false" customHeight="true" outlineLevel="0" collapsed="false">
      <c r="C70" s="50" t="s">
        <v>105</v>
      </c>
      <c r="H70" s="54"/>
      <c r="J70" s="48"/>
      <c r="K70" s="1" t="s">
        <v>106</v>
      </c>
      <c r="S70" s="4" t="str">
        <f aca="false">$G100</f>
        <v>California</v>
      </c>
    </row>
    <row r="71" customFormat="false" ht="10.5" hidden="false" customHeight="true" outlineLevel="0" collapsed="false">
      <c r="B71" s="51" t="s">
        <v>107</v>
      </c>
      <c r="C71" s="4"/>
      <c r="D71" s="52"/>
      <c r="H71" s="52"/>
      <c r="J71" s="48"/>
      <c r="L71" s="1" t="str">
        <f aca="false">G36</f>
        <v>Texas</v>
      </c>
      <c r="N71" s="4" t="str">
        <f aca="false">$B69</f>
        <v>Stanford</v>
      </c>
    </row>
    <row r="72" customFormat="false" ht="10.5" hidden="false" customHeight="true" outlineLevel="0" collapsed="false">
      <c r="C72" s="4"/>
      <c r="D72" s="53" t="s">
        <v>105</v>
      </c>
      <c r="H72" s="52"/>
      <c r="J72" s="48"/>
      <c r="L72" s="1" t="str">
        <f aca="false">G100</f>
        <v>California</v>
      </c>
      <c r="N72" s="4" t="str">
        <f aca="false">$B71</f>
        <v>Albany</v>
      </c>
    </row>
    <row r="73" customFormat="false" ht="10.5" hidden="false" customHeight="true" outlineLevel="0" collapsed="false">
      <c r="B73" s="49" t="s">
        <v>108</v>
      </c>
      <c r="D73" s="54"/>
      <c r="E73" s="52"/>
      <c r="H73" s="52"/>
      <c r="J73" s="58"/>
      <c r="O73" s="4" t="str">
        <f aca="false">$C70</f>
        <v>Stanford</v>
      </c>
    </row>
    <row r="74" customFormat="false" ht="10.5" hidden="false" customHeight="true" outlineLevel="0" collapsed="false">
      <c r="C74" s="50" t="s">
        <v>108</v>
      </c>
      <c r="D74" s="55"/>
      <c r="H74" s="52"/>
      <c r="J74" s="48"/>
      <c r="K74" s="1" t="s">
        <v>109</v>
      </c>
      <c r="O74" s="4" t="str">
        <f aca="false">$C74</f>
        <v>CSFullerton</v>
      </c>
    </row>
    <row r="75" customFormat="false" ht="10.5" hidden="false" customHeight="true" outlineLevel="0" collapsed="false">
      <c r="B75" s="51" t="s">
        <v>110</v>
      </c>
      <c r="C75" s="4"/>
      <c r="E75" s="52"/>
      <c r="H75" s="52"/>
      <c r="J75" s="48"/>
      <c r="L75" s="1" t="str">
        <f aca="false">H68</f>
        <v>California</v>
      </c>
      <c r="N75" s="4" t="str">
        <f aca="false">$B73</f>
        <v>CSFullerton</v>
      </c>
    </row>
    <row r="76" customFormat="false" ht="10.5" hidden="false" customHeight="true" outlineLevel="0" collapsed="false">
      <c r="C76" s="4"/>
      <c r="E76" s="56" t="s">
        <v>105</v>
      </c>
      <c r="H76" s="52"/>
      <c r="N76" s="4" t="str">
        <f aca="false">$B75</f>
        <v>ColoradoSt</v>
      </c>
    </row>
    <row r="77" customFormat="false" ht="10.5" hidden="false" customHeight="true" outlineLevel="0" collapsed="false">
      <c r="B77" s="49" t="s">
        <v>111</v>
      </c>
      <c r="E77" s="54"/>
      <c r="F77" s="52"/>
      <c r="H77" s="52"/>
      <c r="O77" s="4"/>
      <c r="P77" s="4" t="str">
        <f aca="false">$D72</f>
        <v>Stanford</v>
      </c>
    </row>
    <row r="78" customFormat="false" ht="10.5" hidden="false" customHeight="true" outlineLevel="0" collapsed="false">
      <c r="C78" s="50" t="s">
        <v>111</v>
      </c>
      <c r="E78" s="54"/>
      <c r="F78" s="52"/>
      <c r="H78" s="52"/>
      <c r="O78" s="4"/>
      <c r="P78" s="4" t="str">
        <f aca="false">$D80</f>
        <v>Dayton</v>
      </c>
    </row>
    <row r="79" customFormat="false" ht="10.5" hidden="false" customHeight="true" outlineLevel="0" collapsed="false">
      <c r="B79" s="51" t="s">
        <v>112</v>
      </c>
      <c r="C79" s="4"/>
      <c r="D79" s="52"/>
      <c r="E79" s="52"/>
      <c r="F79" s="52"/>
      <c r="H79" s="52"/>
      <c r="N79" s="4" t="str">
        <f aca="false">$B77</f>
        <v>OhioSate</v>
      </c>
    </row>
    <row r="80" customFormat="false" ht="10.5" hidden="false" customHeight="true" outlineLevel="0" collapsed="false">
      <c r="C80" s="4"/>
      <c r="D80" s="53" t="s">
        <v>114</v>
      </c>
      <c r="E80" s="52"/>
      <c r="F80" s="52"/>
      <c r="H80" s="52"/>
      <c r="N80" s="4" t="str">
        <f aca="false">$B79</f>
        <v>Lipscom</v>
      </c>
    </row>
    <row r="81" customFormat="false" ht="10.5" hidden="false" customHeight="true" outlineLevel="0" collapsed="false">
      <c r="B81" s="49" t="s">
        <v>113</v>
      </c>
      <c r="D81" s="54"/>
      <c r="F81" s="52"/>
      <c r="H81" s="52"/>
      <c r="O81" s="4" t="str">
        <f aca="false">$C78</f>
        <v>OhioSate</v>
      </c>
    </row>
    <row r="82" customFormat="false" ht="10.5" hidden="false" customHeight="true" outlineLevel="0" collapsed="false">
      <c r="C82" s="50" t="s">
        <v>114</v>
      </c>
      <c r="D82" s="54"/>
      <c r="F82" s="52"/>
      <c r="H82" s="52"/>
      <c r="O82" s="4" t="str">
        <f aca="false">$C82</f>
        <v>Dayton</v>
      </c>
    </row>
    <row r="83" customFormat="false" ht="10.5" hidden="false" customHeight="true" outlineLevel="0" collapsed="false">
      <c r="A83" s="1" t="n">
        <v>14</v>
      </c>
      <c r="B83" s="51" t="s">
        <v>114</v>
      </c>
      <c r="C83" s="4"/>
      <c r="F83" s="52"/>
      <c r="H83" s="52"/>
      <c r="N83" s="4" t="str">
        <f aca="false">$B81</f>
        <v>Butler</v>
      </c>
    </row>
    <row r="84" customFormat="false" ht="10.5" hidden="false" customHeight="true" outlineLevel="0" collapsed="false">
      <c r="C84" s="4"/>
      <c r="F84" s="57" t="s">
        <v>105</v>
      </c>
      <c r="H84" s="52"/>
      <c r="N84" s="4" t="str">
        <f aca="false">$B83</f>
        <v>Dayton</v>
      </c>
    </row>
    <row r="85" customFormat="false" ht="10.5" hidden="false" customHeight="true" outlineLevel="0" collapsed="false">
      <c r="A85" s="1" t="n">
        <v>11</v>
      </c>
      <c r="B85" s="49" t="s">
        <v>115</v>
      </c>
      <c r="F85" s="54"/>
      <c r="G85" s="52"/>
      <c r="H85" s="52"/>
      <c r="O85" s="4"/>
      <c r="Q85" s="4" t="str">
        <f aca="false">$E76</f>
        <v>Stanford</v>
      </c>
    </row>
    <row r="86" customFormat="false" ht="10.5" hidden="false" customHeight="true" outlineLevel="0" collapsed="false">
      <c r="C86" s="50" t="s">
        <v>115</v>
      </c>
      <c r="F86" s="54"/>
      <c r="G86" s="52"/>
      <c r="H86" s="52"/>
      <c r="O86" s="4"/>
      <c r="Q86" s="4" t="str">
        <f aca="false">$E92</f>
        <v>SoCal</v>
      </c>
    </row>
    <row r="87" customFormat="false" ht="10.5" hidden="false" customHeight="true" outlineLevel="0" collapsed="false">
      <c r="B87" s="51" t="s">
        <v>116</v>
      </c>
      <c r="C87" s="4"/>
      <c r="D87" s="52"/>
      <c r="F87" s="52"/>
      <c r="G87" s="52"/>
      <c r="H87" s="52"/>
      <c r="N87" s="4" t="str">
        <f aca="false">$B85</f>
        <v>Tennessee</v>
      </c>
    </row>
    <row r="88" customFormat="false" ht="10.5" hidden="false" customHeight="true" outlineLevel="0" collapsed="false">
      <c r="C88" s="4"/>
      <c r="D88" s="53" t="s">
        <v>115</v>
      </c>
      <c r="F88" s="52"/>
      <c r="G88" s="52"/>
      <c r="H88" s="52"/>
      <c r="N88" s="4" t="str">
        <f aca="false">$B87</f>
        <v>AlabamaA&amp;M</v>
      </c>
      <c r="O88" s="4"/>
    </row>
    <row r="89" customFormat="false" ht="10.5" hidden="false" customHeight="true" outlineLevel="0" collapsed="false">
      <c r="B89" s="49" t="s">
        <v>117</v>
      </c>
      <c r="D89" s="54"/>
      <c r="E89" s="52"/>
      <c r="F89" s="52"/>
      <c r="G89" s="52"/>
      <c r="H89" s="52"/>
      <c r="O89" s="4" t="str">
        <f aca="false">$C86</f>
        <v>Tennessee</v>
      </c>
    </row>
    <row r="90" customFormat="false" ht="10.5" hidden="false" customHeight="true" outlineLevel="0" collapsed="false">
      <c r="C90" s="50" t="s">
        <v>118</v>
      </c>
      <c r="D90" s="55"/>
      <c r="F90" s="52"/>
      <c r="G90" s="52"/>
      <c r="H90" s="52"/>
      <c r="O90" s="4" t="str">
        <f aca="false">$C90</f>
        <v>Indiana</v>
      </c>
      <c r="P90" s="4"/>
    </row>
    <row r="91" customFormat="false" ht="10.5" hidden="false" customHeight="true" outlineLevel="0" collapsed="false">
      <c r="B91" s="51" t="s">
        <v>118</v>
      </c>
      <c r="C91" s="4"/>
      <c r="E91" s="52"/>
      <c r="F91" s="52"/>
      <c r="G91" s="52"/>
      <c r="H91" s="52"/>
      <c r="N91" s="4" t="str">
        <f aca="false">$B89</f>
        <v>Miami-FL</v>
      </c>
      <c r="O91" s="4"/>
    </row>
    <row r="92" customFormat="false" ht="10.5" hidden="false" customHeight="true" outlineLevel="0" collapsed="false">
      <c r="C92" s="4"/>
      <c r="E92" s="56" t="s">
        <v>122</v>
      </c>
      <c r="F92" s="52"/>
      <c r="G92" s="52"/>
      <c r="H92" s="52"/>
      <c r="N92" s="4" t="str">
        <f aca="false">$B91</f>
        <v>Indiana</v>
      </c>
    </row>
    <row r="93" customFormat="false" ht="10.5" hidden="false" customHeight="true" outlineLevel="0" collapsed="false">
      <c r="B93" s="49" t="s">
        <v>119</v>
      </c>
      <c r="E93" s="54"/>
      <c r="G93" s="52"/>
      <c r="H93" s="52"/>
      <c r="O93" s="4"/>
      <c r="P93" s="4" t="str">
        <f aca="false">$D88</f>
        <v>Tennessee</v>
      </c>
    </row>
    <row r="94" customFormat="false" ht="10.5" hidden="false" customHeight="true" outlineLevel="0" collapsed="false">
      <c r="C94" s="50" t="s">
        <v>119</v>
      </c>
      <c r="E94" s="54"/>
      <c r="G94" s="52"/>
      <c r="H94" s="52"/>
      <c r="O94" s="4"/>
      <c r="P94" s="4" t="str">
        <f aca="false">$D96</f>
        <v>SoCal</v>
      </c>
    </row>
    <row r="95" customFormat="false" ht="10.5" hidden="false" customHeight="true" outlineLevel="0" collapsed="false">
      <c r="B95" s="51" t="s">
        <v>120</v>
      </c>
      <c r="C95" s="4"/>
      <c r="D95" s="52"/>
      <c r="E95" s="52"/>
      <c r="G95" s="52"/>
      <c r="H95" s="52"/>
      <c r="N95" s="4" t="str">
        <f aca="false">$B93</f>
        <v>SanDiego</v>
      </c>
    </row>
    <row r="96" customFormat="false" ht="10.5" hidden="false" customHeight="true" outlineLevel="0" collapsed="false">
      <c r="C96" s="4"/>
      <c r="D96" s="53" t="s">
        <v>122</v>
      </c>
      <c r="E96" s="52"/>
      <c r="G96" s="52"/>
      <c r="H96" s="52"/>
      <c r="N96" s="4" t="str">
        <f aca="false">$B95</f>
        <v>LongBeachSt</v>
      </c>
    </row>
    <row r="97" customFormat="false" ht="10.5" hidden="false" customHeight="true" outlineLevel="0" collapsed="false">
      <c r="B97" s="49" t="s">
        <v>121</v>
      </c>
      <c r="D97" s="54"/>
      <c r="G97" s="52"/>
      <c r="H97" s="52"/>
      <c r="O97" s="4" t="str">
        <f aca="false">$C94</f>
        <v>SanDiego</v>
      </c>
    </row>
    <row r="98" customFormat="false" ht="10.5" hidden="false" customHeight="true" outlineLevel="0" collapsed="false">
      <c r="C98" s="50" t="s">
        <v>122</v>
      </c>
      <c r="D98" s="54"/>
      <c r="G98" s="52"/>
      <c r="H98" s="52"/>
      <c r="O98" s="4" t="str">
        <f aca="false">$C98</f>
        <v>SoCal</v>
      </c>
    </row>
    <row r="99" customFormat="false" ht="10.5" hidden="false" customHeight="true" outlineLevel="0" collapsed="false">
      <c r="A99" s="1" t="n">
        <v>6</v>
      </c>
      <c r="B99" s="51" t="s">
        <v>122</v>
      </c>
      <c r="C99" s="4"/>
      <c r="G99" s="52"/>
      <c r="H99" s="52"/>
      <c r="N99" s="4" t="str">
        <f aca="false">$B97</f>
        <v>NewMexico</v>
      </c>
    </row>
    <row r="100" customFormat="false" ht="10.5" hidden="false" customHeight="true" outlineLevel="0" collapsed="false">
      <c r="C100" s="4"/>
      <c r="G100" s="59" t="s">
        <v>123</v>
      </c>
      <c r="H100" s="52"/>
      <c r="N100" s="4" t="str">
        <f aca="false">$B99</f>
        <v>SoCal</v>
      </c>
    </row>
    <row r="101" customFormat="false" ht="10.5" hidden="false" customHeight="true" outlineLevel="0" collapsed="false">
      <c r="A101" s="1" t="n">
        <v>7</v>
      </c>
      <c r="B101" s="49" t="s">
        <v>123</v>
      </c>
      <c r="G101" s="54"/>
      <c r="R101" s="4" t="str">
        <f aca="false">$F84</f>
        <v>Stanford</v>
      </c>
    </row>
    <row r="102" customFormat="false" ht="10.5" hidden="false" customHeight="true" outlineLevel="0" collapsed="false">
      <c r="C102" s="50" t="s">
        <v>123</v>
      </c>
      <c r="G102" s="54"/>
      <c r="R102" s="4" t="str">
        <f aca="false">$F116</f>
        <v>California</v>
      </c>
    </row>
    <row r="103" customFormat="false" ht="10.5" hidden="false" customHeight="true" outlineLevel="0" collapsed="false">
      <c r="B103" s="51" t="s">
        <v>124</v>
      </c>
      <c r="C103" s="4"/>
      <c r="D103" s="52"/>
      <c r="G103" s="52"/>
      <c r="N103" s="4" t="str">
        <f aca="false">$B101</f>
        <v>California</v>
      </c>
    </row>
    <row r="104" customFormat="false" ht="10.5" hidden="false" customHeight="true" outlineLevel="0" collapsed="false">
      <c r="C104" s="4"/>
      <c r="D104" s="53" t="s">
        <v>123</v>
      </c>
      <c r="G104" s="52"/>
      <c r="N104" s="4" t="str">
        <f aca="false">$B103</f>
        <v>UtahSt</v>
      </c>
      <c r="O104" s="4"/>
    </row>
    <row r="105" customFormat="false" ht="10.5" hidden="false" customHeight="true" outlineLevel="0" collapsed="false">
      <c r="B105" s="49" t="s">
        <v>125</v>
      </c>
      <c r="D105" s="54"/>
      <c r="E105" s="52"/>
      <c r="G105" s="52"/>
      <c r="O105" s="4" t="str">
        <f aca="false">$C102</f>
        <v>California</v>
      </c>
    </row>
    <row r="106" customFormat="false" ht="10.5" hidden="false" customHeight="true" outlineLevel="0" collapsed="false">
      <c r="C106" s="50" t="s">
        <v>126</v>
      </c>
      <c r="D106" s="55"/>
      <c r="G106" s="52"/>
      <c r="O106" s="4" t="str">
        <f aca="false">$C106</f>
        <v>NorthCarolina</v>
      </c>
    </row>
    <row r="107" customFormat="false" ht="10.5" hidden="false" customHeight="true" outlineLevel="0" collapsed="false">
      <c r="B107" s="51" t="s">
        <v>126</v>
      </c>
      <c r="C107" s="4"/>
      <c r="E107" s="52"/>
      <c r="G107" s="52"/>
      <c r="N107" s="4" t="str">
        <f aca="false">$B105</f>
        <v>Mississippi</v>
      </c>
    </row>
    <row r="108" customFormat="false" ht="10.5" hidden="false" customHeight="true" outlineLevel="0" collapsed="false">
      <c r="C108" s="4"/>
      <c r="E108" s="56" t="s">
        <v>123</v>
      </c>
      <c r="G108" s="52"/>
      <c r="N108" s="4" t="str">
        <f aca="false">$B107</f>
        <v>NorthCarolina</v>
      </c>
    </row>
    <row r="109" customFormat="false" ht="10.5" hidden="false" customHeight="true" outlineLevel="0" collapsed="false">
      <c r="B109" s="49" t="s">
        <v>127</v>
      </c>
      <c r="E109" s="54"/>
      <c r="F109" s="52"/>
      <c r="G109" s="52"/>
      <c r="O109" s="4"/>
      <c r="P109" s="4" t="str">
        <f aca="false">$D104</f>
        <v>California</v>
      </c>
    </row>
    <row r="110" customFormat="false" ht="10.5" hidden="false" customHeight="true" outlineLevel="0" collapsed="false">
      <c r="C110" s="50" t="s">
        <v>127</v>
      </c>
      <c r="E110" s="54"/>
      <c r="F110" s="52"/>
      <c r="G110" s="52"/>
      <c r="O110" s="4"/>
      <c r="P110" s="4" t="str">
        <f aca="false">$D112</f>
        <v>IowaSt</v>
      </c>
    </row>
    <row r="111" customFormat="false" ht="10.5" hidden="false" customHeight="true" outlineLevel="0" collapsed="false">
      <c r="B111" s="51" t="s">
        <v>128</v>
      </c>
      <c r="C111" s="4"/>
      <c r="D111" s="52"/>
      <c r="E111" s="52"/>
      <c r="F111" s="52"/>
      <c r="G111" s="52"/>
      <c r="N111" s="4" t="str">
        <f aca="false">$B109</f>
        <v>IowaSt</v>
      </c>
    </row>
    <row r="112" customFormat="false" ht="10.5" hidden="false" customHeight="true" outlineLevel="0" collapsed="false">
      <c r="C112" s="4"/>
      <c r="D112" s="53" t="s">
        <v>127</v>
      </c>
      <c r="E112" s="52"/>
      <c r="F112" s="52"/>
      <c r="G112" s="52"/>
      <c r="N112" s="4" t="str">
        <f aca="false">$B111</f>
        <v>Creighton</v>
      </c>
    </row>
    <row r="113" customFormat="false" ht="10.5" hidden="false" customHeight="true" outlineLevel="0" collapsed="false">
      <c r="B113" s="49" t="s">
        <v>129</v>
      </c>
      <c r="D113" s="54"/>
      <c r="F113" s="52"/>
      <c r="G113" s="52"/>
      <c r="O113" s="4" t="str">
        <f aca="false">$C110</f>
        <v>IowaSt</v>
      </c>
    </row>
    <row r="114" customFormat="false" ht="10.5" hidden="false" customHeight="true" outlineLevel="0" collapsed="false">
      <c r="C114" s="50" t="s">
        <v>130</v>
      </c>
      <c r="D114" s="54"/>
      <c r="F114" s="52"/>
      <c r="G114" s="52"/>
      <c r="O114" s="4" t="str">
        <f aca="false">$C114</f>
        <v>Minnesota</v>
      </c>
    </row>
    <row r="115" customFormat="false" ht="10.5" hidden="false" customHeight="true" outlineLevel="0" collapsed="false">
      <c r="A115" s="1" t="n">
        <v>10</v>
      </c>
      <c r="B115" s="51" t="s">
        <v>130</v>
      </c>
      <c r="C115" s="4"/>
      <c r="F115" s="52"/>
      <c r="G115" s="52"/>
      <c r="N115" s="4" t="str">
        <f aca="false">$B113</f>
        <v>NorthDakotaSt</v>
      </c>
    </row>
    <row r="116" customFormat="false" ht="10.5" hidden="false" customHeight="true" outlineLevel="0" collapsed="false">
      <c r="C116" s="4"/>
      <c r="F116" s="57" t="s">
        <v>123</v>
      </c>
      <c r="G116" s="52"/>
      <c r="N116" s="4" t="str">
        <f aca="false">$B115</f>
        <v>Minnesota</v>
      </c>
    </row>
    <row r="117" customFormat="false" ht="10.5" hidden="false" customHeight="true" outlineLevel="0" collapsed="false">
      <c r="A117" s="1" t="n">
        <v>15</v>
      </c>
      <c r="B117" s="49" t="s">
        <v>131</v>
      </c>
      <c r="F117" s="54"/>
      <c r="O117" s="4"/>
      <c r="Q117" s="4" t="str">
        <f aca="false">$E108</f>
        <v>California</v>
      </c>
    </row>
    <row r="118" customFormat="false" ht="10.5" hidden="false" customHeight="true" outlineLevel="0" collapsed="false">
      <c r="C118" s="50" t="s">
        <v>131</v>
      </c>
      <c r="F118" s="54"/>
      <c r="O118" s="4"/>
      <c r="Q118" s="4" t="str">
        <f aca="false">$E124</f>
        <v>Washington</v>
      </c>
    </row>
    <row r="119" customFormat="false" ht="10.5" hidden="false" customHeight="true" outlineLevel="0" collapsed="false">
      <c r="B119" s="51" t="s">
        <v>132</v>
      </c>
      <c r="C119" s="4"/>
      <c r="D119" s="52"/>
      <c r="F119" s="52"/>
      <c r="N119" s="4" t="str">
        <f aca="false">$B117</f>
        <v>Hawaii</v>
      </c>
    </row>
    <row r="120" customFormat="false" ht="10.5" hidden="false" customHeight="true" outlineLevel="0" collapsed="false">
      <c r="C120" s="4"/>
      <c r="D120" s="53" t="s">
        <v>133</v>
      </c>
      <c r="F120" s="52"/>
      <c r="N120" s="4" t="str">
        <f aca="false">$B119</f>
        <v>PortlandSt</v>
      </c>
    </row>
    <row r="121" customFormat="false" ht="10.5" hidden="false" customHeight="true" outlineLevel="0" collapsed="false">
      <c r="B121" s="49" t="s">
        <v>133</v>
      </c>
      <c r="D121" s="54"/>
      <c r="E121" s="52"/>
      <c r="F121" s="52"/>
      <c r="O121" s="4" t="str">
        <f aca="false">$C118</f>
        <v>Hawaii</v>
      </c>
    </row>
    <row r="122" customFormat="false" ht="10.5" hidden="false" customHeight="true" outlineLevel="0" collapsed="false">
      <c r="C122" s="50" t="s">
        <v>133</v>
      </c>
      <c r="D122" s="55"/>
      <c r="F122" s="52"/>
      <c r="O122" s="4" t="str">
        <f aca="false">$C122</f>
        <v>Washington</v>
      </c>
    </row>
    <row r="123" customFormat="false" ht="10.5" hidden="false" customHeight="true" outlineLevel="0" collapsed="false">
      <c r="B123" s="51" t="s">
        <v>134</v>
      </c>
      <c r="C123" s="4"/>
      <c r="E123" s="52"/>
      <c r="F123" s="52"/>
      <c r="N123" s="4" t="str">
        <f aca="false">$B121</f>
        <v>Washington</v>
      </c>
    </row>
    <row r="124" customFormat="false" ht="10.5" hidden="false" customHeight="true" outlineLevel="0" collapsed="false">
      <c r="C124" s="4"/>
      <c r="E124" s="56" t="s">
        <v>133</v>
      </c>
      <c r="F124" s="52"/>
      <c r="N124" s="4" t="str">
        <f aca="false">$B123</f>
        <v>Michigan</v>
      </c>
    </row>
    <row r="125" customFormat="false" ht="10.5" hidden="false" customHeight="true" outlineLevel="0" collapsed="false">
      <c r="B125" s="49" t="s">
        <v>135</v>
      </c>
      <c r="E125" s="54"/>
      <c r="O125" s="4"/>
      <c r="P125" s="4" t="str">
        <f aca="false">$D120</f>
        <v>Washington</v>
      </c>
    </row>
    <row r="126" customFormat="false" ht="10.5" hidden="false" customHeight="true" outlineLevel="0" collapsed="false">
      <c r="C126" s="50" t="s">
        <v>136</v>
      </c>
      <c r="E126" s="54"/>
      <c r="O126" s="4"/>
      <c r="P126" s="4" t="str">
        <f aca="false">$D128</f>
        <v>Nebraska</v>
      </c>
    </row>
    <row r="127" customFormat="false" ht="10.5" hidden="false" customHeight="true" outlineLevel="0" collapsed="false">
      <c r="B127" s="51" t="s">
        <v>136</v>
      </c>
      <c r="C127" s="4"/>
      <c r="D127" s="52"/>
      <c r="E127" s="52"/>
      <c r="N127" s="4" t="str">
        <f aca="false">$B125</f>
        <v>Auburn</v>
      </c>
    </row>
    <row r="128" customFormat="false" ht="10.5" hidden="false" customHeight="true" outlineLevel="0" collapsed="false">
      <c r="C128" s="4"/>
      <c r="D128" s="53" t="s">
        <v>138</v>
      </c>
      <c r="E128" s="52"/>
      <c r="N128" s="4" t="str">
        <f aca="false">$B127</f>
        <v>MissouriSt</v>
      </c>
    </row>
    <row r="129" customFormat="false" ht="10.5" hidden="false" customHeight="true" outlineLevel="0" collapsed="false">
      <c r="B129" s="49" t="s">
        <v>137</v>
      </c>
      <c r="D129" s="54"/>
      <c r="O129" s="4" t="str">
        <f aca="false">$C126</f>
        <v>MissouriSt</v>
      </c>
    </row>
    <row r="130" customFormat="false" ht="10.5" hidden="false" customHeight="true" outlineLevel="0" collapsed="false">
      <c r="C130" s="50" t="s">
        <v>138</v>
      </c>
      <c r="D130" s="54"/>
      <c r="O130" s="4" t="str">
        <f aca="false">$C130</f>
        <v>Nebraska</v>
      </c>
    </row>
    <row r="131" customFormat="false" ht="10.5" hidden="false" customHeight="true" outlineLevel="0" collapsed="false">
      <c r="A131" s="1" t="n">
        <v>2</v>
      </c>
      <c r="B131" s="51" t="s">
        <v>138</v>
      </c>
      <c r="C131" s="4"/>
      <c r="N131" s="4" t="str">
        <f aca="false">$B129</f>
        <v>SacredHeart</v>
      </c>
      <c r="O131" s="4"/>
    </row>
    <row r="132" customFormat="false" ht="10.5" hidden="false" customHeight="true" outlineLevel="0" collapsed="false">
      <c r="C132" s="4"/>
      <c r="N132" s="4"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4" activeCellId="0" sqref="A4"/>
    </sheetView>
  </sheetViews>
  <sheetFormatPr defaultColWidth="9.13671875" defaultRowHeight="10.5" zeroHeight="false" outlineLevelRow="0" outlineLevelCol="0"/>
  <cols>
    <col collapsed="false" customWidth="true" hidden="false" outlineLevel="0" max="1" min="1" style="29" width="8.41"/>
    <col collapsed="false" customWidth="true" hidden="false" outlineLevel="0" max="8" min="2" style="29" width="13.56"/>
    <col collapsed="false" customWidth="true" hidden="false" outlineLevel="0" max="9" min="9" style="29" width="2.99"/>
    <col collapsed="false" customWidth="true" hidden="false" outlineLevel="0" max="10" min="10" style="29" width="9.99"/>
    <col collapsed="false" customWidth="true" hidden="false" outlineLevel="0" max="11" min="11" style="29" width="2.99"/>
    <col collapsed="false" customWidth="true" hidden="false" outlineLevel="0" max="12" min="12" style="29" width="10.85"/>
    <col collapsed="false" customWidth="true" hidden="false" outlineLevel="0" max="13" min="13" style="29" width="2.84"/>
    <col collapsed="false" customWidth="false" hidden="false" outlineLevel="0" max="257" min="14" style="29" width="9.14"/>
  </cols>
  <sheetData>
    <row r="1" s="31" customFormat="true" ht="10.5" hidden="false" customHeight="true" outlineLevel="0" collapsed="false">
      <c r="A1" s="30" t="s">
        <v>144</v>
      </c>
      <c r="B1" s="31" t="s">
        <v>45</v>
      </c>
      <c r="C1" s="31" t="s">
        <v>46</v>
      </c>
      <c r="D1" s="31" t="s">
        <v>47</v>
      </c>
      <c r="E1" s="31" t="s">
        <v>48</v>
      </c>
      <c r="F1" s="31" t="s">
        <v>49</v>
      </c>
      <c r="G1" s="31" t="s">
        <v>50</v>
      </c>
      <c r="H1" s="31" t="s">
        <v>51</v>
      </c>
      <c r="J1" s="31" t="s">
        <v>52</v>
      </c>
      <c r="L1" s="31" t="s">
        <v>53</v>
      </c>
      <c r="N1" s="32" t="s">
        <v>54</v>
      </c>
      <c r="O1" s="32" t="s">
        <v>55</v>
      </c>
      <c r="P1" s="32" t="s">
        <v>56</v>
      </c>
      <c r="Q1" s="32" t="s">
        <v>57</v>
      </c>
      <c r="R1" s="32" t="s">
        <v>58</v>
      </c>
      <c r="S1" s="32" t="s">
        <v>59</v>
      </c>
    </row>
    <row r="2" s="33" customFormat="true" ht="10.5" hidden="false" customHeight="true" outlineLevel="0" collapsed="false">
      <c r="B2" s="34" t="s">
        <v>60</v>
      </c>
      <c r="C2" s="34" t="s">
        <v>61</v>
      </c>
      <c r="D2" s="34" t="s">
        <v>62</v>
      </c>
      <c r="E2" s="34" t="s">
        <v>63</v>
      </c>
      <c r="F2" s="34" t="s">
        <v>64</v>
      </c>
      <c r="G2" s="34" t="s">
        <v>65</v>
      </c>
      <c r="I2" s="33" t="s">
        <v>66</v>
      </c>
      <c r="K2" s="33" t="s">
        <v>66</v>
      </c>
    </row>
    <row r="3" customFormat="false" ht="10.5" hidden="false" customHeight="true" outlineLevel="0" collapsed="false">
      <c r="B3" s="31" t="s">
        <v>67</v>
      </c>
      <c r="C3" s="31"/>
      <c r="D3" s="31" t="s">
        <v>68</v>
      </c>
      <c r="E3" s="31"/>
      <c r="F3" s="31" t="s">
        <v>69</v>
      </c>
      <c r="G3" s="31"/>
      <c r="H3" s="31"/>
      <c r="L3" s="29" t="str">
        <f aca="false">C6</f>
        <v>Florida</v>
      </c>
    </row>
    <row r="4" customFormat="false" ht="10.5" hidden="false" customHeight="true" outlineLevel="0" collapsed="false">
      <c r="A4" s="33"/>
      <c r="B4" s="33"/>
      <c r="L4" s="29" t="str">
        <f aca="false">C10</f>
        <v>FloridaSt</v>
      </c>
    </row>
    <row r="5" customFormat="false" ht="10.5" hidden="false" customHeight="true" outlineLevel="0" collapsed="false">
      <c r="A5" s="29" t="n">
        <v>1</v>
      </c>
      <c r="B5" s="35" t="s">
        <v>70</v>
      </c>
      <c r="L5" s="29" t="str">
        <f aca="false">C14</f>
        <v>MiddleTennSt</v>
      </c>
    </row>
    <row r="6" customFormat="false" ht="10.5" hidden="false" customHeight="true" outlineLevel="0" collapsed="false">
      <c r="C6" s="36" t="s">
        <v>70</v>
      </c>
      <c r="L6" s="29" t="str">
        <f aca="false">C18</f>
        <v>Purdue</v>
      </c>
      <c r="R6" s="37"/>
      <c r="S6" s="37"/>
    </row>
    <row r="7" customFormat="false" ht="10.5" hidden="false" customHeight="true" outlineLevel="0" collapsed="false">
      <c r="B7" s="38" t="s">
        <v>71</v>
      </c>
      <c r="C7" s="37"/>
      <c r="D7" s="39"/>
      <c r="L7" s="29" t="str">
        <f aca="false">C22</f>
        <v>Texas</v>
      </c>
      <c r="N7" s="37" t="str">
        <f aca="false">$B5</f>
        <v>Florida</v>
      </c>
      <c r="R7" s="37"/>
      <c r="S7" s="37"/>
    </row>
    <row r="8" customFormat="false" ht="10.5" hidden="false" customHeight="true" outlineLevel="0" collapsed="false">
      <c r="C8" s="37"/>
      <c r="D8" s="40" t="s">
        <v>70</v>
      </c>
      <c r="L8" s="29" t="str">
        <f aca="false">C26</f>
        <v>UCLA</v>
      </c>
      <c r="N8" s="37" t="str">
        <f aca="false">$B7</f>
        <v>SouthCarolinaSt</v>
      </c>
    </row>
    <row r="9" customFormat="false" ht="10.5" hidden="false" customHeight="true" outlineLevel="0" collapsed="false">
      <c r="B9" s="35" t="s">
        <v>72</v>
      </c>
      <c r="D9" s="41"/>
      <c r="E9" s="39"/>
      <c r="L9" s="29" t="str">
        <f aca="false">C30</f>
        <v>Cincinnati</v>
      </c>
      <c r="O9" s="37" t="str">
        <f aca="false">$C6</f>
        <v>Florida</v>
      </c>
    </row>
    <row r="10" customFormat="false" ht="10.5" hidden="false" customHeight="true" outlineLevel="0" collapsed="false">
      <c r="C10" s="36" t="s">
        <v>73</v>
      </c>
      <c r="D10" s="42"/>
      <c r="L10" s="29" t="str">
        <f aca="false">C34</f>
        <v>Illinois</v>
      </c>
      <c r="O10" s="37" t="str">
        <f aca="false">$C10</f>
        <v>FloridaSt</v>
      </c>
    </row>
    <row r="11" customFormat="false" ht="10.5" hidden="false" customHeight="true" outlineLevel="0" collapsed="false">
      <c r="B11" s="38" t="s">
        <v>73</v>
      </c>
      <c r="C11" s="37"/>
      <c r="E11" s="39"/>
      <c r="L11" s="29" t="str">
        <f aca="false">C38</f>
        <v>NorthernIowa</v>
      </c>
      <c r="N11" s="37" t="str">
        <f aca="false">$B9</f>
        <v>GeorgiaSouthern</v>
      </c>
    </row>
    <row r="12" customFormat="false" ht="10.5" hidden="false" customHeight="true" outlineLevel="0" collapsed="false">
      <c r="C12" s="37"/>
      <c r="E12" s="43" t="s">
        <v>70</v>
      </c>
      <c r="L12" s="29" t="str">
        <f aca="false">C42</f>
        <v>Arizona</v>
      </c>
      <c r="N12" s="37" t="str">
        <f aca="false">$B11</f>
        <v>FloridaSt</v>
      </c>
      <c r="O12" s="37"/>
    </row>
    <row r="13" customFormat="false" ht="10.5" hidden="false" customHeight="true" outlineLevel="0" collapsed="false">
      <c r="B13" s="35" t="s">
        <v>74</v>
      </c>
      <c r="E13" s="41"/>
      <c r="F13" s="39"/>
      <c r="L13" s="29" t="str">
        <f aca="false">C46</f>
        <v>Ohio</v>
      </c>
      <c r="O13" s="37"/>
      <c r="P13" s="37" t="str">
        <f aca="false">$D8</f>
        <v>Florida</v>
      </c>
    </row>
    <row r="14" customFormat="false" ht="10.5" hidden="false" customHeight="true" outlineLevel="0" collapsed="false">
      <c r="C14" s="36" t="s">
        <v>74</v>
      </c>
      <c r="E14" s="41"/>
      <c r="F14" s="39"/>
      <c r="L14" s="29" t="str">
        <f aca="false">C50</f>
        <v>Duke</v>
      </c>
      <c r="O14" s="37"/>
      <c r="P14" s="37" t="str">
        <f aca="false">$D16</f>
        <v>Purdue</v>
      </c>
    </row>
    <row r="15" customFormat="false" ht="10.5" hidden="false" customHeight="true" outlineLevel="0" collapsed="false">
      <c r="B15" s="38" t="s">
        <v>75</v>
      </c>
      <c r="C15" s="37"/>
      <c r="D15" s="39"/>
      <c r="E15" s="39"/>
      <c r="F15" s="39"/>
      <c r="L15" s="29" t="str">
        <f aca="false">C54</f>
        <v>LSU</v>
      </c>
      <c r="N15" s="37" t="str">
        <f aca="false">$B13</f>
        <v>MiddleTennSt</v>
      </c>
    </row>
    <row r="16" customFormat="false" ht="10.5" hidden="false" customHeight="true" outlineLevel="0" collapsed="false">
      <c r="C16" s="37"/>
      <c r="D16" s="40" t="s">
        <v>77</v>
      </c>
      <c r="E16" s="39"/>
      <c r="F16" s="39"/>
      <c r="L16" s="29" t="str">
        <f aca="false">C58</f>
        <v>Oklahoma</v>
      </c>
      <c r="N16" s="37" t="str">
        <f aca="false">$B15</f>
        <v>Louisville</v>
      </c>
    </row>
    <row r="17" customFormat="false" ht="10.5" hidden="false" customHeight="true" outlineLevel="0" collapsed="false">
      <c r="B17" s="35" t="s">
        <v>76</v>
      </c>
      <c r="D17" s="41"/>
      <c r="F17" s="39"/>
      <c r="L17" s="29" t="str">
        <f aca="false">C62</f>
        <v>VirginiaTech</v>
      </c>
      <c r="O17" s="37" t="str">
        <f aca="false">$C14</f>
        <v>MiddleTennSt</v>
      </c>
    </row>
    <row r="18" customFormat="false" ht="10.5" hidden="false" customHeight="true" outlineLevel="0" collapsed="false">
      <c r="C18" s="36" t="s">
        <v>77</v>
      </c>
      <c r="D18" s="41"/>
      <c r="F18" s="39"/>
      <c r="L18" s="29" t="str">
        <f aca="false">C66</f>
        <v>PennSt</v>
      </c>
      <c r="O18" s="37" t="str">
        <f aca="false">$C18</f>
        <v>Purdue</v>
      </c>
    </row>
    <row r="19" customFormat="false" ht="10.5" hidden="false" customHeight="true" outlineLevel="0" collapsed="false">
      <c r="A19" s="29" t="n">
        <v>16</v>
      </c>
      <c r="B19" s="38" t="s">
        <v>77</v>
      </c>
      <c r="C19" s="37"/>
      <c r="F19" s="39"/>
      <c r="L19" s="29" t="str">
        <f aca="false">C70</f>
        <v>Stanford</v>
      </c>
      <c r="N19" s="37" t="str">
        <f aca="false">$B17</f>
        <v>Kentucky</v>
      </c>
    </row>
    <row r="20" customFormat="false" ht="10.5" hidden="false" customHeight="true" outlineLevel="0" collapsed="false">
      <c r="C20" s="37"/>
      <c r="F20" s="44" t="s">
        <v>78</v>
      </c>
      <c r="L20" s="29" t="str">
        <f aca="false">C74</f>
        <v>CSFullerton</v>
      </c>
      <c r="N20" s="37" t="str">
        <f aca="false">$B19</f>
        <v>Purdue</v>
      </c>
    </row>
    <row r="21" customFormat="false" ht="10.5" hidden="false" customHeight="true" outlineLevel="0" collapsed="false">
      <c r="A21" s="29" t="n">
        <v>9</v>
      </c>
      <c r="B21" s="35" t="s">
        <v>78</v>
      </c>
      <c r="F21" s="41"/>
      <c r="G21" s="39"/>
      <c r="L21" s="29" t="str">
        <f aca="false">C78</f>
        <v>OhioSate</v>
      </c>
      <c r="O21" s="37"/>
      <c r="Q21" s="37" t="str">
        <f aca="false">$E12</f>
        <v>Florida</v>
      </c>
    </row>
    <row r="22" customFormat="false" ht="10.5" hidden="false" customHeight="true" outlineLevel="0" collapsed="false">
      <c r="C22" s="36" t="s">
        <v>78</v>
      </c>
      <c r="F22" s="41"/>
      <c r="G22" s="39"/>
      <c r="L22" s="29" t="str">
        <f aca="false">C82</f>
        <v>Dayton</v>
      </c>
      <c r="O22" s="37"/>
      <c r="Q22" s="37" t="str">
        <f aca="false">$E28</f>
        <v>Texas</v>
      </c>
    </row>
    <row r="23" customFormat="false" ht="10.5" hidden="false" customHeight="true" outlineLevel="0" collapsed="false">
      <c r="B23" s="38" t="s">
        <v>79</v>
      </c>
      <c r="C23" s="37"/>
      <c r="D23" s="39"/>
      <c r="F23" s="39"/>
      <c r="G23" s="39"/>
      <c r="L23" s="29" t="str">
        <f aca="false">C86</f>
        <v>Tennessee</v>
      </c>
      <c r="N23" s="37" t="str">
        <f aca="false">$B21</f>
        <v>Texas</v>
      </c>
    </row>
    <row r="24" customFormat="false" ht="10.5" hidden="false" customHeight="true" outlineLevel="0" collapsed="false">
      <c r="C24" s="37"/>
      <c r="D24" s="40" t="s">
        <v>78</v>
      </c>
      <c r="F24" s="39"/>
      <c r="G24" s="39"/>
      <c r="L24" s="29" t="str">
        <f aca="false">C90</f>
        <v>Indiana</v>
      </c>
      <c r="N24" s="37" t="str">
        <f aca="false">$B23</f>
        <v>UTSanAntonio</v>
      </c>
    </row>
    <row r="25" customFormat="false" ht="10.5" hidden="false" customHeight="true" outlineLevel="0" collapsed="false">
      <c r="B25" s="35" t="s">
        <v>80</v>
      </c>
      <c r="D25" s="41"/>
      <c r="E25" s="39"/>
      <c r="F25" s="39"/>
      <c r="G25" s="39"/>
      <c r="L25" s="29" t="str">
        <f aca="false">C94</f>
        <v>SanDiego</v>
      </c>
      <c r="O25" s="37" t="str">
        <f aca="false">$C22</f>
        <v>Texas</v>
      </c>
    </row>
    <row r="26" customFormat="false" ht="10.5" hidden="false" customHeight="true" outlineLevel="0" collapsed="false">
      <c r="C26" s="36" t="s">
        <v>81</v>
      </c>
      <c r="D26" s="42"/>
      <c r="F26" s="39"/>
      <c r="G26" s="39"/>
      <c r="L26" s="29" t="str">
        <f aca="false">C98</f>
        <v>SoCal</v>
      </c>
      <c r="O26" s="37" t="str">
        <f aca="false">$C26</f>
        <v>UCLA</v>
      </c>
    </row>
    <row r="27" customFormat="false" ht="10.5" hidden="false" customHeight="true" outlineLevel="0" collapsed="false">
      <c r="B27" s="38" t="s">
        <v>81</v>
      </c>
      <c r="C27" s="37"/>
      <c r="E27" s="39"/>
      <c r="F27" s="39"/>
      <c r="G27" s="39"/>
      <c r="L27" s="29" t="str">
        <f aca="false">C102</f>
        <v>California</v>
      </c>
      <c r="N27" s="37" t="str">
        <f aca="false">$B25</f>
        <v>American</v>
      </c>
    </row>
    <row r="28" customFormat="false" ht="10.5" hidden="false" customHeight="true" outlineLevel="0" collapsed="false">
      <c r="C28" s="37"/>
      <c r="E28" s="43" t="s">
        <v>78</v>
      </c>
      <c r="F28" s="39"/>
      <c r="G28" s="39"/>
      <c r="L28" s="29" t="str">
        <f aca="false">C106</f>
        <v>NorthCarolina</v>
      </c>
      <c r="N28" s="37" t="str">
        <f aca="false">$B27</f>
        <v>UCLA</v>
      </c>
    </row>
    <row r="29" customFormat="false" ht="10.5" hidden="false" customHeight="true" outlineLevel="0" collapsed="false">
      <c r="B29" s="35" t="s">
        <v>82</v>
      </c>
      <c r="E29" s="41"/>
      <c r="G29" s="39"/>
      <c r="L29" s="29" t="str">
        <f aca="false">C110</f>
        <v>IowaSt</v>
      </c>
      <c r="O29" s="37"/>
      <c r="P29" s="37" t="str">
        <f aca="false">$D24</f>
        <v>Texas</v>
      </c>
    </row>
    <row r="30" customFormat="false" ht="10.5" hidden="false" customHeight="true" outlineLevel="0" collapsed="false">
      <c r="C30" s="36" t="s">
        <v>82</v>
      </c>
      <c r="E30" s="41"/>
      <c r="G30" s="39"/>
      <c r="L30" s="29" t="str">
        <f aca="false">C114</f>
        <v>Minnesota</v>
      </c>
      <c r="O30" s="37"/>
      <c r="P30" s="37" t="str">
        <f aca="false">$D32</f>
        <v>Illinois</v>
      </c>
    </row>
    <row r="31" customFormat="false" ht="10.5" hidden="false" customHeight="true" outlineLevel="0" collapsed="false">
      <c r="B31" s="38" t="s">
        <v>83</v>
      </c>
      <c r="C31" s="37"/>
      <c r="D31" s="39"/>
      <c r="E31" s="39"/>
      <c r="G31" s="39"/>
      <c r="L31" s="29" t="str">
        <f aca="false">C118</f>
        <v>Hawaii</v>
      </c>
      <c r="N31" s="37" t="str">
        <f aca="false">$B29</f>
        <v>Cincinnati</v>
      </c>
    </row>
    <row r="32" customFormat="false" ht="10.5" hidden="false" customHeight="true" outlineLevel="0" collapsed="false">
      <c r="C32" s="37"/>
      <c r="D32" s="40" t="s">
        <v>85</v>
      </c>
      <c r="E32" s="39"/>
      <c r="G32" s="39"/>
      <c r="L32" s="29" t="str">
        <f aca="false">C122</f>
        <v>Washington</v>
      </c>
      <c r="N32" s="37" t="str">
        <f aca="false">$B31</f>
        <v>WesternKent</v>
      </c>
    </row>
    <row r="33" customFormat="false" ht="10.5" hidden="false" customHeight="true" outlineLevel="0" collapsed="false">
      <c r="B33" s="35" t="s">
        <v>84</v>
      </c>
      <c r="D33" s="41"/>
      <c r="G33" s="39"/>
      <c r="L33" s="29" t="str">
        <f aca="false">C126</f>
        <v>MissouriSt</v>
      </c>
      <c r="O33" s="37" t="str">
        <f aca="false">$C30</f>
        <v>Cincinnati</v>
      </c>
    </row>
    <row r="34" customFormat="false" ht="10.5" hidden="false" customHeight="true" outlineLevel="0" collapsed="false">
      <c r="C34" s="36" t="s">
        <v>85</v>
      </c>
      <c r="D34" s="41"/>
      <c r="G34" s="39"/>
      <c r="L34" s="29" t="str">
        <f aca="false">C130</f>
        <v>Nebraska</v>
      </c>
      <c r="O34" s="37" t="str">
        <f aca="false">$C34</f>
        <v>Illinois</v>
      </c>
    </row>
    <row r="35" customFormat="false" ht="10.5" hidden="false" customHeight="true" outlineLevel="0" collapsed="false">
      <c r="A35" s="29" t="n">
        <v>8</v>
      </c>
      <c r="B35" s="38" t="s">
        <v>85</v>
      </c>
      <c r="C35" s="37"/>
      <c r="G35" s="39"/>
      <c r="N35" s="37" t="str">
        <f aca="false">$B33</f>
        <v>AustinPeay</v>
      </c>
      <c r="O35" s="37"/>
    </row>
    <row r="36" customFormat="false" ht="10.5" hidden="false" customHeight="true" outlineLevel="0" collapsed="false">
      <c r="C36" s="37"/>
      <c r="G36" s="45" t="s">
        <v>104</v>
      </c>
      <c r="K36" s="29" t="s">
        <v>86</v>
      </c>
      <c r="N36" s="37" t="str">
        <f aca="false">$B35</f>
        <v>Illinois</v>
      </c>
    </row>
    <row r="37" customFormat="false" ht="10.5" hidden="false" customHeight="true" outlineLevel="0" collapsed="false">
      <c r="A37" s="29" t="n">
        <v>5</v>
      </c>
      <c r="B37" s="35" t="s">
        <v>87</v>
      </c>
      <c r="G37" s="41"/>
      <c r="H37" s="39"/>
      <c r="L37" s="29" t="str">
        <f aca="false">D8</f>
        <v>Florida</v>
      </c>
      <c r="O37" s="37"/>
      <c r="R37" s="37" t="str">
        <f aca="false">$F20</f>
        <v>Texas</v>
      </c>
    </row>
    <row r="38" customFormat="false" ht="10.5" hidden="false" customHeight="true" outlineLevel="0" collapsed="false">
      <c r="C38" s="36" t="s">
        <v>87</v>
      </c>
      <c r="G38" s="41"/>
      <c r="H38" s="39"/>
      <c r="L38" s="29" t="str">
        <f aca="false">D16</f>
        <v>Purdue</v>
      </c>
      <c r="O38" s="37"/>
      <c r="R38" s="37" t="str">
        <f aca="false">$F52</f>
        <v>PennSt</v>
      </c>
    </row>
    <row r="39" customFormat="false" ht="10.5" hidden="false" customHeight="true" outlineLevel="0" collapsed="false">
      <c r="B39" s="38" t="s">
        <v>88</v>
      </c>
      <c r="C39" s="37"/>
      <c r="D39" s="39"/>
      <c r="G39" s="39"/>
      <c r="H39" s="39"/>
      <c r="L39" s="29" t="str">
        <f aca="false">D24</f>
        <v>Texas</v>
      </c>
      <c r="N39" s="37" t="str">
        <f aca="false">$B37</f>
        <v>NorthernIowa</v>
      </c>
    </row>
    <row r="40" customFormat="false" ht="10.5" hidden="false" customHeight="true" outlineLevel="0" collapsed="false">
      <c r="C40" s="37"/>
      <c r="D40" s="40" t="s">
        <v>89</v>
      </c>
      <c r="G40" s="39"/>
      <c r="H40" s="39"/>
      <c r="L40" s="29" t="str">
        <f aca="false">D32</f>
        <v>Illinois</v>
      </c>
      <c r="N40" s="37" t="str">
        <f aca="false">$B39</f>
        <v>Missouri</v>
      </c>
    </row>
    <row r="41" customFormat="false" ht="10.5" hidden="false" customHeight="true" outlineLevel="0" collapsed="false">
      <c r="B41" s="35" t="s">
        <v>89</v>
      </c>
      <c r="D41" s="41"/>
      <c r="E41" s="39"/>
      <c r="G41" s="39"/>
      <c r="H41" s="39"/>
      <c r="L41" s="29" t="str">
        <f aca="false">D40</f>
        <v>Arizona</v>
      </c>
      <c r="O41" s="37" t="str">
        <f aca="false">$C38</f>
        <v>NorthernIowa</v>
      </c>
    </row>
    <row r="42" customFormat="false" ht="10.5" hidden="false" customHeight="true" outlineLevel="0" collapsed="false">
      <c r="C42" s="36" t="s">
        <v>89</v>
      </c>
      <c r="D42" s="42"/>
      <c r="G42" s="39"/>
      <c r="H42" s="39"/>
      <c r="L42" s="29" t="str">
        <f aca="false">D48</f>
        <v>Duke</v>
      </c>
      <c r="O42" s="37" t="str">
        <f aca="false">$C42</f>
        <v>Arizona</v>
      </c>
      <c r="P42" s="37"/>
    </row>
    <row r="43" customFormat="false" ht="10.5" hidden="false" customHeight="true" outlineLevel="0" collapsed="false">
      <c r="B43" s="38" t="s">
        <v>90</v>
      </c>
      <c r="C43" s="37"/>
      <c r="E43" s="39"/>
      <c r="G43" s="39"/>
      <c r="H43" s="39"/>
      <c r="L43" s="29" t="str">
        <f aca="false">D56</f>
        <v>Oklahoma</v>
      </c>
      <c r="N43" s="37" t="str">
        <f aca="false">$B41</f>
        <v>Arizona</v>
      </c>
      <c r="O43" s="37"/>
    </row>
    <row r="44" customFormat="false" ht="10.5" hidden="false" customHeight="true" outlineLevel="0" collapsed="false">
      <c r="C44" s="37"/>
      <c r="E44" s="43" t="s">
        <v>89</v>
      </c>
      <c r="G44" s="39"/>
      <c r="H44" s="39"/>
      <c r="L44" s="29" t="str">
        <f aca="false">D64</f>
        <v>PennSt</v>
      </c>
      <c r="N44" s="37" t="str">
        <f aca="false">$B43</f>
        <v>Northwestern</v>
      </c>
    </row>
    <row r="45" customFormat="false" ht="10.5" hidden="false" customHeight="true" outlineLevel="0" collapsed="false">
      <c r="B45" s="35" t="s">
        <v>91</v>
      </c>
      <c r="E45" s="41"/>
      <c r="F45" s="39"/>
      <c r="G45" s="39"/>
      <c r="H45" s="39"/>
      <c r="L45" s="29" t="str">
        <f aca="false">D72</f>
        <v>Stanford</v>
      </c>
      <c r="O45" s="37"/>
      <c r="P45" s="37" t="str">
        <f aca="false">$D40</f>
        <v>Arizona</v>
      </c>
    </row>
    <row r="46" customFormat="false" ht="10.5" hidden="false" customHeight="true" outlineLevel="0" collapsed="false">
      <c r="C46" s="36" t="s">
        <v>91</v>
      </c>
      <c r="E46" s="41"/>
      <c r="F46" s="39"/>
      <c r="G46" s="39"/>
      <c r="H46" s="39"/>
      <c r="L46" s="29" t="str">
        <f aca="false">D80</f>
        <v>Dayton</v>
      </c>
      <c r="O46" s="37"/>
      <c r="P46" s="37" t="str">
        <f aca="false">$D48</f>
        <v>Duke</v>
      </c>
    </row>
    <row r="47" customFormat="false" ht="10.5" hidden="false" customHeight="true" outlineLevel="0" collapsed="false">
      <c r="B47" s="38" t="s">
        <v>92</v>
      </c>
      <c r="C47" s="37"/>
      <c r="D47" s="39"/>
      <c r="E47" s="39"/>
      <c r="F47" s="39"/>
      <c r="G47" s="39"/>
      <c r="H47" s="39"/>
      <c r="L47" s="29" t="str">
        <f aca="false">D88</f>
        <v>Indiana</v>
      </c>
      <c r="N47" s="37" t="str">
        <f aca="false">$B45</f>
        <v>Ohio</v>
      </c>
    </row>
    <row r="48" customFormat="false" ht="10.5" hidden="false" customHeight="true" outlineLevel="0" collapsed="false">
      <c r="C48" s="37"/>
      <c r="D48" s="40" t="s">
        <v>94</v>
      </c>
      <c r="E48" s="39"/>
      <c r="F48" s="39"/>
      <c r="G48" s="39"/>
      <c r="H48" s="39"/>
      <c r="L48" s="29" t="str">
        <f aca="false">D96</f>
        <v>SoCal</v>
      </c>
      <c r="N48" s="37" t="str">
        <f aca="false">$B47</f>
        <v>Penn</v>
      </c>
    </row>
    <row r="49" customFormat="false" ht="10.5" hidden="false" customHeight="true" outlineLevel="0" collapsed="false">
      <c r="B49" s="35" t="s">
        <v>93</v>
      </c>
      <c r="D49" s="41"/>
      <c r="F49" s="39"/>
      <c r="G49" s="39"/>
      <c r="H49" s="39"/>
      <c r="L49" s="29" t="str">
        <f aca="false">D104</f>
        <v>California</v>
      </c>
      <c r="O49" s="37" t="str">
        <f aca="false">$C46</f>
        <v>Ohio</v>
      </c>
    </row>
    <row r="50" customFormat="false" ht="10.5" hidden="false" customHeight="true" outlineLevel="0" collapsed="false">
      <c r="C50" s="36" t="s">
        <v>94</v>
      </c>
      <c r="D50" s="41"/>
      <c r="F50" s="39"/>
      <c r="G50" s="39"/>
      <c r="H50" s="39"/>
      <c r="L50" s="29" t="str">
        <f aca="false">D112</f>
        <v>Minnesota</v>
      </c>
      <c r="O50" s="37" t="str">
        <f aca="false">$C50</f>
        <v>Duke</v>
      </c>
    </row>
    <row r="51" customFormat="false" ht="10.5" hidden="false" customHeight="true" outlineLevel="0" collapsed="false">
      <c r="A51" s="29" t="n">
        <v>12</v>
      </c>
      <c r="B51" s="38" t="s">
        <v>94</v>
      </c>
      <c r="C51" s="37"/>
      <c r="F51" s="39"/>
      <c r="G51" s="39"/>
      <c r="H51" s="39"/>
      <c r="L51" s="29" t="str">
        <f aca="false">D120</f>
        <v>Washington</v>
      </c>
      <c r="N51" s="37" t="str">
        <f aca="false">$B49</f>
        <v>HighPoint</v>
      </c>
    </row>
    <row r="52" customFormat="false" ht="10.5" hidden="false" customHeight="true" outlineLevel="0" collapsed="false">
      <c r="C52" s="37"/>
      <c r="F52" s="44" t="s">
        <v>104</v>
      </c>
      <c r="G52" s="39"/>
      <c r="H52" s="39"/>
      <c r="L52" s="29" t="str">
        <f aca="false">D128</f>
        <v>Nebraska</v>
      </c>
      <c r="N52" s="37" t="str">
        <f aca="false">$B51</f>
        <v>Duke</v>
      </c>
    </row>
    <row r="53" customFormat="false" ht="10.5" hidden="false" customHeight="true" outlineLevel="0" collapsed="false">
      <c r="A53" s="29" t="n">
        <v>13</v>
      </c>
      <c r="B53" s="35" t="s">
        <v>95</v>
      </c>
      <c r="F53" s="41"/>
      <c r="H53" s="39"/>
      <c r="O53" s="37"/>
      <c r="Q53" s="37" t="str">
        <f aca="false">$E44</f>
        <v>Arizona</v>
      </c>
    </row>
    <row r="54" customFormat="false" ht="10.5" hidden="false" customHeight="true" outlineLevel="0" collapsed="false">
      <c r="C54" s="36" t="s">
        <v>95</v>
      </c>
      <c r="F54" s="41"/>
      <c r="H54" s="39"/>
      <c r="K54" s="29" t="s">
        <v>96</v>
      </c>
      <c r="O54" s="37"/>
      <c r="Q54" s="37" t="str">
        <f aca="false">$E60</f>
        <v>PennSt</v>
      </c>
    </row>
    <row r="55" customFormat="false" ht="10.5" hidden="false" customHeight="true" outlineLevel="0" collapsed="false">
      <c r="B55" s="38" t="s">
        <v>97</v>
      </c>
      <c r="C55" s="37"/>
      <c r="D55" s="39"/>
      <c r="F55" s="39"/>
      <c r="H55" s="39"/>
      <c r="L55" s="29" t="str">
        <f aca="false">E12</f>
        <v>Florida</v>
      </c>
      <c r="N55" s="37" t="str">
        <f aca="false">$B53</f>
        <v>LSU</v>
      </c>
    </row>
    <row r="56" customFormat="false" ht="10.5" hidden="false" customHeight="true" outlineLevel="0" collapsed="false">
      <c r="C56" s="37"/>
      <c r="D56" s="40" t="s">
        <v>99</v>
      </c>
      <c r="F56" s="39"/>
      <c r="H56" s="39"/>
      <c r="L56" s="29" t="str">
        <f aca="false">E28</f>
        <v>Texas</v>
      </c>
      <c r="N56" s="37" t="str">
        <f aca="false">$B55</f>
        <v>Tulsa</v>
      </c>
    </row>
    <row r="57" customFormat="false" ht="10.5" hidden="false" customHeight="true" outlineLevel="0" collapsed="false">
      <c r="B57" s="35" t="s">
        <v>98</v>
      </c>
      <c r="D57" s="41"/>
      <c r="E57" s="39"/>
      <c r="F57" s="39"/>
      <c r="H57" s="39"/>
      <c r="L57" s="29" t="str">
        <f aca="false">E44</f>
        <v>Arizona</v>
      </c>
      <c r="O57" s="37" t="str">
        <f aca="false">$C54</f>
        <v>LSU</v>
      </c>
    </row>
    <row r="58" customFormat="false" ht="10.5" hidden="false" customHeight="true" outlineLevel="0" collapsed="false">
      <c r="C58" s="36" t="s">
        <v>99</v>
      </c>
      <c r="D58" s="42"/>
      <c r="F58" s="39"/>
      <c r="H58" s="39"/>
      <c r="L58" s="29" t="str">
        <f aca="false">E60</f>
        <v>PennSt</v>
      </c>
      <c r="O58" s="37" t="str">
        <f aca="false">$C58</f>
        <v>Oklahoma</v>
      </c>
    </row>
    <row r="59" customFormat="false" ht="10.5" hidden="false" customHeight="true" outlineLevel="0" collapsed="false">
      <c r="B59" s="38" t="s">
        <v>99</v>
      </c>
      <c r="C59" s="37"/>
      <c r="E59" s="39"/>
      <c r="F59" s="39"/>
      <c r="H59" s="39"/>
      <c r="L59" s="29" t="str">
        <f aca="false">E76</f>
        <v>Stanford</v>
      </c>
      <c r="N59" s="37" t="str">
        <f aca="false">$B57</f>
        <v>WichitaSt</v>
      </c>
    </row>
    <row r="60" customFormat="false" ht="10.5" hidden="false" customHeight="true" outlineLevel="0" collapsed="false">
      <c r="C60" s="37"/>
      <c r="E60" s="43" t="s">
        <v>104</v>
      </c>
      <c r="F60" s="39"/>
      <c r="H60" s="39"/>
      <c r="L60" s="29" t="str">
        <f aca="false">E92</f>
        <v>SoCal</v>
      </c>
      <c r="N60" s="37" t="str">
        <f aca="false">$B59</f>
        <v>Oklahoma</v>
      </c>
    </row>
    <row r="61" customFormat="false" ht="10.5" hidden="false" customHeight="true" outlineLevel="0" collapsed="false">
      <c r="B61" s="35" t="s">
        <v>100</v>
      </c>
      <c r="E61" s="41"/>
      <c r="H61" s="39"/>
      <c r="L61" s="29" t="str">
        <f aca="false">E108</f>
        <v>California</v>
      </c>
      <c r="O61" s="37"/>
      <c r="P61" s="37" t="str">
        <f aca="false">$D56</f>
        <v>Oklahoma</v>
      </c>
    </row>
    <row r="62" customFormat="false" ht="10.5" hidden="false" customHeight="true" outlineLevel="0" collapsed="false">
      <c r="C62" s="36" t="s">
        <v>100</v>
      </c>
      <c r="E62" s="41"/>
      <c r="H62" s="39"/>
      <c r="L62" s="29" t="str">
        <f aca="false">E124</f>
        <v>Nebraska</v>
      </c>
      <c r="O62" s="37"/>
      <c r="P62" s="37" t="str">
        <f aca="false">$D64</f>
        <v>PennSt</v>
      </c>
    </row>
    <row r="63" customFormat="false" ht="10.5" hidden="false" customHeight="true" outlineLevel="0" collapsed="false">
      <c r="B63" s="38" t="s">
        <v>101</v>
      </c>
      <c r="C63" s="37"/>
      <c r="D63" s="39"/>
      <c r="E63" s="39"/>
      <c r="H63" s="39"/>
      <c r="N63" s="37" t="str">
        <f aca="false">$B61</f>
        <v>VirginiaTech</v>
      </c>
      <c r="O63" s="37"/>
    </row>
    <row r="64" customFormat="false" ht="10.5" hidden="false" customHeight="true" outlineLevel="0" collapsed="false">
      <c r="C64" s="37"/>
      <c r="D64" s="40" t="s">
        <v>104</v>
      </c>
      <c r="E64" s="39"/>
      <c r="H64" s="39"/>
      <c r="K64" s="29" t="s">
        <v>102</v>
      </c>
      <c r="N64" s="37" t="str">
        <f aca="false">$B63</f>
        <v>Delaware</v>
      </c>
    </row>
    <row r="65" customFormat="false" ht="10.5" hidden="false" customHeight="true" outlineLevel="0" collapsed="false">
      <c r="B65" s="35" t="s">
        <v>103</v>
      </c>
      <c r="D65" s="41"/>
      <c r="H65" s="39"/>
      <c r="L65" s="29" t="str">
        <f aca="false">F20</f>
        <v>Texas</v>
      </c>
      <c r="O65" s="37" t="str">
        <f aca="false">$C62</f>
        <v>VirginiaTech</v>
      </c>
      <c r="P65" s="37"/>
    </row>
    <row r="66" customFormat="false" ht="10.5" hidden="false" customHeight="true" outlineLevel="0" collapsed="false">
      <c r="C66" s="36" t="s">
        <v>104</v>
      </c>
      <c r="D66" s="41"/>
      <c r="H66" s="39"/>
      <c r="L66" s="29" t="str">
        <f aca="false">F52</f>
        <v>PennSt</v>
      </c>
      <c r="O66" s="37" t="str">
        <f aca="false">$C66</f>
        <v>PennSt</v>
      </c>
    </row>
    <row r="67" customFormat="false" ht="10.5" hidden="false" customHeight="true" outlineLevel="0" collapsed="false">
      <c r="A67" s="29" t="n">
        <v>4</v>
      </c>
      <c r="B67" s="38" t="s">
        <v>104</v>
      </c>
      <c r="C67" s="37"/>
      <c r="H67" s="39"/>
      <c r="L67" s="29" t="str">
        <f aca="false">F84</f>
        <v>Stanford</v>
      </c>
      <c r="N67" s="37" t="str">
        <f aca="false">$B65</f>
        <v>Niagra</v>
      </c>
    </row>
    <row r="68" customFormat="false" ht="10.5" hidden="false" customHeight="true" outlineLevel="0" collapsed="false">
      <c r="C68" s="37"/>
      <c r="H68" s="46" t="s">
        <v>105</v>
      </c>
      <c r="L68" s="29" t="str">
        <f aca="false">F116</f>
        <v>Nebraska</v>
      </c>
      <c r="N68" s="37" t="str">
        <f aca="false">$B67</f>
        <v>PennSt</v>
      </c>
    </row>
    <row r="69" customFormat="false" ht="10.5" hidden="false" customHeight="true" outlineLevel="0" collapsed="false">
      <c r="A69" s="29" t="n">
        <v>3</v>
      </c>
      <c r="B69" s="35" t="s">
        <v>105</v>
      </c>
      <c r="H69" s="41"/>
      <c r="S69" s="37" t="str">
        <f aca="false">$G36</f>
        <v>PennSt</v>
      </c>
    </row>
    <row r="70" customFormat="false" ht="10.5" hidden="false" customHeight="true" outlineLevel="0" collapsed="false">
      <c r="C70" s="36" t="s">
        <v>105</v>
      </c>
      <c r="H70" s="41"/>
      <c r="K70" s="29" t="s">
        <v>106</v>
      </c>
      <c r="S70" s="37" t="str">
        <f aca="false">$G100</f>
        <v>Stanford</v>
      </c>
    </row>
    <row r="71" customFormat="false" ht="10.5" hidden="false" customHeight="true" outlineLevel="0" collapsed="false">
      <c r="B71" s="38" t="s">
        <v>107</v>
      </c>
      <c r="C71" s="37"/>
      <c r="D71" s="39"/>
      <c r="H71" s="39"/>
      <c r="L71" s="29" t="str">
        <f aca="false">G36</f>
        <v>PennSt</v>
      </c>
      <c r="N71" s="37" t="str">
        <f aca="false">$B69</f>
        <v>Stanford</v>
      </c>
    </row>
    <row r="72" customFormat="false" ht="10.5" hidden="false" customHeight="true" outlineLevel="0" collapsed="false">
      <c r="C72" s="37"/>
      <c r="D72" s="40" t="s">
        <v>105</v>
      </c>
      <c r="H72" s="39"/>
      <c r="L72" s="29" t="str">
        <f aca="false">G100</f>
        <v>Stanford</v>
      </c>
      <c r="N72" s="37" t="str">
        <f aca="false">$B71</f>
        <v>Albany</v>
      </c>
    </row>
    <row r="73" customFormat="false" ht="10.5" hidden="false" customHeight="true" outlineLevel="0" collapsed="false">
      <c r="B73" s="35" t="s">
        <v>108</v>
      </c>
      <c r="D73" s="41"/>
      <c r="E73" s="39"/>
      <c r="H73" s="39"/>
      <c r="O73" s="37" t="str">
        <f aca="false">$C70</f>
        <v>Stanford</v>
      </c>
    </row>
    <row r="74" customFormat="false" ht="10.5" hidden="false" customHeight="true" outlineLevel="0" collapsed="false">
      <c r="C74" s="36" t="s">
        <v>108</v>
      </c>
      <c r="D74" s="42"/>
      <c r="H74" s="39"/>
      <c r="K74" s="29" t="s">
        <v>109</v>
      </c>
      <c r="O74" s="37" t="str">
        <f aca="false">$C74</f>
        <v>CSFullerton</v>
      </c>
    </row>
    <row r="75" customFormat="false" ht="10.5" hidden="false" customHeight="true" outlineLevel="0" collapsed="false">
      <c r="B75" s="38" t="s">
        <v>110</v>
      </c>
      <c r="C75" s="37"/>
      <c r="E75" s="39"/>
      <c r="H75" s="39"/>
      <c r="L75" s="29" t="str">
        <f aca="false">H68</f>
        <v>Stanford</v>
      </c>
      <c r="N75" s="37" t="str">
        <f aca="false">$B73</f>
        <v>CSFullerton</v>
      </c>
    </row>
    <row r="76" customFormat="false" ht="10.5" hidden="false" customHeight="true" outlineLevel="0" collapsed="false">
      <c r="C76" s="37"/>
      <c r="E76" s="43" t="s">
        <v>105</v>
      </c>
      <c r="H76" s="39"/>
      <c r="N76" s="37" t="str">
        <f aca="false">$B75</f>
        <v>ColoradoSt</v>
      </c>
    </row>
    <row r="77" customFormat="false" ht="10.5" hidden="false" customHeight="true" outlineLevel="0" collapsed="false">
      <c r="B77" s="35" t="s">
        <v>111</v>
      </c>
      <c r="E77" s="41"/>
      <c r="F77" s="39"/>
      <c r="H77" s="39"/>
      <c r="O77" s="37"/>
      <c r="P77" s="37" t="str">
        <f aca="false">$D72</f>
        <v>Stanford</v>
      </c>
    </row>
    <row r="78" customFormat="false" ht="10.5" hidden="false" customHeight="true" outlineLevel="0" collapsed="false">
      <c r="C78" s="36" t="s">
        <v>111</v>
      </c>
      <c r="E78" s="41"/>
      <c r="F78" s="39"/>
      <c r="H78" s="39"/>
      <c r="O78" s="37"/>
      <c r="P78" s="37" t="str">
        <f aca="false">$D80</f>
        <v>Dayton</v>
      </c>
    </row>
    <row r="79" customFormat="false" ht="10.5" hidden="false" customHeight="true" outlineLevel="0" collapsed="false">
      <c r="B79" s="38" t="s">
        <v>112</v>
      </c>
      <c r="C79" s="37"/>
      <c r="D79" s="39"/>
      <c r="E79" s="39"/>
      <c r="F79" s="39"/>
      <c r="H79" s="39"/>
      <c r="N79" s="37" t="str">
        <f aca="false">$B77</f>
        <v>OhioSate</v>
      </c>
    </row>
    <row r="80" customFormat="false" ht="10.5" hidden="false" customHeight="true" outlineLevel="0" collapsed="false">
      <c r="C80" s="37"/>
      <c r="D80" s="40" t="s">
        <v>114</v>
      </c>
      <c r="E80" s="39"/>
      <c r="F80" s="39"/>
      <c r="H80" s="39"/>
      <c r="N80" s="37" t="str">
        <f aca="false">$B79</f>
        <v>Lipscom</v>
      </c>
    </row>
    <row r="81" customFormat="false" ht="10.5" hidden="false" customHeight="true" outlineLevel="0" collapsed="false">
      <c r="B81" s="35" t="s">
        <v>113</v>
      </c>
      <c r="D81" s="41"/>
      <c r="F81" s="39"/>
      <c r="H81" s="39"/>
      <c r="O81" s="37" t="str">
        <f aca="false">$C78</f>
        <v>OhioSate</v>
      </c>
    </row>
    <row r="82" customFormat="false" ht="10.5" hidden="false" customHeight="true" outlineLevel="0" collapsed="false">
      <c r="C82" s="36" t="s">
        <v>114</v>
      </c>
      <c r="D82" s="41"/>
      <c r="F82" s="39"/>
      <c r="H82" s="39"/>
      <c r="O82" s="37" t="str">
        <f aca="false">$C82</f>
        <v>Dayton</v>
      </c>
    </row>
    <row r="83" customFormat="false" ht="10.5" hidden="false" customHeight="true" outlineLevel="0" collapsed="false">
      <c r="A83" s="29" t="n">
        <v>14</v>
      </c>
      <c r="B83" s="38" t="s">
        <v>114</v>
      </c>
      <c r="C83" s="37"/>
      <c r="F83" s="39"/>
      <c r="H83" s="39"/>
      <c r="N83" s="37" t="str">
        <f aca="false">$B81</f>
        <v>Butler</v>
      </c>
    </row>
    <row r="84" customFormat="false" ht="10.5" hidden="false" customHeight="true" outlineLevel="0" collapsed="false">
      <c r="C84" s="37"/>
      <c r="F84" s="44" t="s">
        <v>105</v>
      </c>
      <c r="H84" s="39"/>
      <c r="N84" s="37" t="str">
        <f aca="false">$B83</f>
        <v>Dayton</v>
      </c>
    </row>
    <row r="85" customFormat="false" ht="10.5" hidden="false" customHeight="true" outlineLevel="0" collapsed="false">
      <c r="A85" s="29" t="n">
        <v>11</v>
      </c>
      <c r="B85" s="35" t="s">
        <v>115</v>
      </c>
      <c r="F85" s="41"/>
      <c r="G85" s="39"/>
      <c r="H85" s="39"/>
      <c r="O85" s="37"/>
      <c r="Q85" s="37" t="str">
        <f aca="false">$E76</f>
        <v>Stanford</v>
      </c>
    </row>
    <row r="86" customFormat="false" ht="10.5" hidden="false" customHeight="true" outlineLevel="0" collapsed="false">
      <c r="C86" s="36" t="s">
        <v>115</v>
      </c>
      <c r="F86" s="41"/>
      <c r="G86" s="39"/>
      <c r="H86" s="39"/>
      <c r="O86" s="37"/>
      <c r="Q86" s="37" t="str">
        <f aca="false">$E92</f>
        <v>SoCal</v>
      </c>
    </row>
    <row r="87" customFormat="false" ht="10.5" hidden="false" customHeight="true" outlineLevel="0" collapsed="false">
      <c r="B87" s="38" t="s">
        <v>116</v>
      </c>
      <c r="C87" s="37"/>
      <c r="D87" s="39"/>
      <c r="F87" s="39"/>
      <c r="G87" s="39"/>
      <c r="H87" s="39"/>
      <c r="N87" s="37" t="str">
        <f aca="false">$B85</f>
        <v>Tennessee</v>
      </c>
    </row>
    <row r="88" customFormat="false" ht="10.5" hidden="false" customHeight="true" outlineLevel="0" collapsed="false">
      <c r="C88" s="37"/>
      <c r="D88" s="40" t="s">
        <v>118</v>
      </c>
      <c r="F88" s="39"/>
      <c r="G88" s="39"/>
      <c r="H88" s="39"/>
      <c r="N88" s="37" t="str">
        <f aca="false">$B87</f>
        <v>AlabamaA&amp;M</v>
      </c>
      <c r="O88" s="37"/>
    </row>
    <row r="89" customFormat="false" ht="10.5" hidden="false" customHeight="true" outlineLevel="0" collapsed="false">
      <c r="B89" s="35" t="s">
        <v>117</v>
      </c>
      <c r="D89" s="41"/>
      <c r="E89" s="39"/>
      <c r="F89" s="39"/>
      <c r="G89" s="39"/>
      <c r="H89" s="39"/>
      <c r="O89" s="37" t="str">
        <f aca="false">$C86</f>
        <v>Tennessee</v>
      </c>
    </row>
    <row r="90" customFormat="false" ht="10.5" hidden="false" customHeight="true" outlineLevel="0" collapsed="false">
      <c r="C90" s="36" t="s">
        <v>118</v>
      </c>
      <c r="D90" s="42"/>
      <c r="F90" s="39"/>
      <c r="G90" s="39"/>
      <c r="H90" s="39"/>
      <c r="O90" s="37" t="str">
        <f aca="false">$C90</f>
        <v>Indiana</v>
      </c>
      <c r="P90" s="37"/>
    </row>
    <row r="91" customFormat="false" ht="10.5" hidden="false" customHeight="true" outlineLevel="0" collapsed="false">
      <c r="B91" s="38" t="s">
        <v>118</v>
      </c>
      <c r="C91" s="37"/>
      <c r="E91" s="39"/>
      <c r="F91" s="39"/>
      <c r="G91" s="39"/>
      <c r="H91" s="39"/>
      <c r="N91" s="37" t="str">
        <f aca="false">$B89</f>
        <v>Miami-FL</v>
      </c>
      <c r="O91" s="37"/>
    </row>
    <row r="92" customFormat="false" ht="10.5" hidden="false" customHeight="true" outlineLevel="0" collapsed="false">
      <c r="C92" s="37"/>
      <c r="E92" s="43" t="s">
        <v>122</v>
      </c>
      <c r="F92" s="39"/>
      <c r="G92" s="39"/>
      <c r="H92" s="39"/>
      <c r="N92" s="37" t="str">
        <f aca="false">$B91</f>
        <v>Indiana</v>
      </c>
    </row>
    <row r="93" customFormat="false" ht="10.5" hidden="false" customHeight="true" outlineLevel="0" collapsed="false">
      <c r="B93" s="35" t="s">
        <v>119</v>
      </c>
      <c r="E93" s="41"/>
      <c r="G93" s="39"/>
      <c r="H93" s="39"/>
      <c r="O93" s="37"/>
      <c r="P93" s="37" t="str">
        <f aca="false">$D88</f>
        <v>Indiana</v>
      </c>
    </row>
    <row r="94" customFormat="false" ht="10.5" hidden="false" customHeight="true" outlineLevel="0" collapsed="false">
      <c r="C94" s="36" t="s">
        <v>119</v>
      </c>
      <c r="E94" s="41"/>
      <c r="G94" s="39"/>
      <c r="H94" s="39"/>
      <c r="O94" s="37"/>
      <c r="P94" s="37" t="str">
        <f aca="false">$D96</f>
        <v>SoCal</v>
      </c>
    </row>
    <row r="95" customFormat="false" ht="10.5" hidden="false" customHeight="true" outlineLevel="0" collapsed="false">
      <c r="B95" s="38" t="s">
        <v>120</v>
      </c>
      <c r="C95" s="37"/>
      <c r="D95" s="39"/>
      <c r="E95" s="39"/>
      <c r="G95" s="39"/>
      <c r="H95" s="39"/>
      <c r="N95" s="37" t="str">
        <f aca="false">$B93</f>
        <v>SanDiego</v>
      </c>
    </row>
    <row r="96" customFormat="false" ht="10.5" hidden="false" customHeight="true" outlineLevel="0" collapsed="false">
      <c r="C96" s="37"/>
      <c r="D96" s="40" t="s">
        <v>122</v>
      </c>
      <c r="E96" s="39"/>
      <c r="G96" s="39"/>
      <c r="H96" s="39"/>
      <c r="N96" s="37" t="str">
        <f aca="false">$B95</f>
        <v>LongBeachSt</v>
      </c>
    </row>
    <row r="97" customFormat="false" ht="10.5" hidden="false" customHeight="true" outlineLevel="0" collapsed="false">
      <c r="B97" s="35" t="s">
        <v>121</v>
      </c>
      <c r="D97" s="41"/>
      <c r="G97" s="39"/>
      <c r="H97" s="39"/>
      <c r="O97" s="37" t="str">
        <f aca="false">$C94</f>
        <v>SanDiego</v>
      </c>
    </row>
    <row r="98" customFormat="false" ht="10.5" hidden="false" customHeight="true" outlineLevel="0" collapsed="false">
      <c r="C98" s="36" t="s">
        <v>122</v>
      </c>
      <c r="D98" s="41"/>
      <c r="G98" s="39"/>
      <c r="H98" s="39"/>
      <c r="O98" s="37" t="str">
        <f aca="false">$C98</f>
        <v>SoCal</v>
      </c>
    </row>
    <row r="99" customFormat="false" ht="10.5" hidden="false" customHeight="true" outlineLevel="0" collapsed="false">
      <c r="A99" s="29" t="n">
        <v>6</v>
      </c>
      <c r="B99" s="38" t="s">
        <v>122</v>
      </c>
      <c r="C99" s="37"/>
      <c r="G99" s="39"/>
      <c r="H99" s="39"/>
      <c r="N99" s="37" t="str">
        <f aca="false">$B97</f>
        <v>NewMexico</v>
      </c>
    </row>
    <row r="100" customFormat="false" ht="10.5" hidden="false" customHeight="true" outlineLevel="0" collapsed="false">
      <c r="C100" s="37"/>
      <c r="G100" s="45" t="s">
        <v>105</v>
      </c>
      <c r="H100" s="39"/>
      <c r="N100" s="37" t="str">
        <f aca="false">$B99</f>
        <v>SoCal</v>
      </c>
    </row>
    <row r="101" customFormat="false" ht="10.5" hidden="false" customHeight="true" outlineLevel="0" collapsed="false">
      <c r="A101" s="29" t="n">
        <v>7</v>
      </c>
      <c r="B101" s="35" t="s">
        <v>123</v>
      </c>
      <c r="G101" s="41"/>
      <c r="R101" s="37" t="str">
        <f aca="false">$F84</f>
        <v>Stanford</v>
      </c>
    </row>
    <row r="102" customFormat="false" ht="10.5" hidden="false" customHeight="true" outlineLevel="0" collapsed="false">
      <c r="C102" s="36" t="s">
        <v>123</v>
      </c>
      <c r="G102" s="41"/>
      <c r="R102" s="37" t="str">
        <f aca="false">$F116</f>
        <v>Nebraska</v>
      </c>
    </row>
    <row r="103" customFormat="false" ht="10.5" hidden="false" customHeight="true" outlineLevel="0" collapsed="false">
      <c r="B103" s="38" t="s">
        <v>124</v>
      </c>
      <c r="C103" s="37"/>
      <c r="D103" s="39"/>
      <c r="G103" s="39"/>
      <c r="N103" s="37" t="str">
        <f aca="false">$B101</f>
        <v>California</v>
      </c>
    </row>
    <row r="104" customFormat="false" ht="10.5" hidden="false" customHeight="true" outlineLevel="0" collapsed="false">
      <c r="C104" s="37"/>
      <c r="D104" s="40" t="s">
        <v>123</v>
      </c>
      <c r="G104" s="39"/>
      <c r="N104" s="37" t="str">
        <f aca="false">$B103</f>
        <v>UtahSt</v>
      </c>
      <c r="O104" s="37"/>
    </row>
    <row r="105" customFormat="false" ht="10.5" hidden="false" customHeight="true" outlineLevel="0" collapsed="false">
      <c r="B105" s="35" t="s">
        <v>125</v>
      </c>
      <c r="D105" s="41"/>
      <c r="E105" s="39"/>
      <c r="G105" s="39"/>
      <c r="O105" s="37" t="str">
        <f aca="false">$C102</f>
        <v>California</v>
      </c>
    </row>
    <row r="106" customFormat="false" ht="10.5" hidden="false" customHeight="true" outlineLevel="0" collapsed="false">
      <c r="C106" s="36" t="s">
        <v>126</v>
      </c>
      <c r="D106" s="42"/>
      <c r="G106" s="39"/>
      <c r="O106" s="37" t="str">
        <f aca="false">$C106</f>
        <v>NorthCarolina</v>
      </c>
    </row>
    <row r="107" customFormat="false" ht="10.5" hidden="false" customHeight="true" outlineLevel="0" collapsed="false">
      <c r="B107" s="38" t="s">
        <v>126</v>
      </c>
      <c r="C107" s="37"/>
      <c r="E107" s="39"/>
      <c r="G107" s="39"/>
      <c r="N107" s="37" t="str">
        <f aca="false">$B105</f>
        <v>Mississippi</v>
      </c>
    </row>
    <row r="108" customFormat="false" ht="10.5" hidden="false" customHeight="true" outlineLevel="0" collapsed="false">
      <c r="C108" s="37"/>
      <c r="E108" s="43" t="s">
        <v>123</v>
      </c>
      <c r="G108" s="39"/>
      <c r="N108" s="37" t="str">
        <f aca="false">$B107</f>
        <v>NorthCarolina</v>
      </c>
    </row>
    <row r="109" customFormat="false" ht="10.5" hidden="false" customHeight="true" outlineLevel="0" collapsed="false">
      <c r="B109" s="35" t="s">
        <v>127</v>
      </c>
      <c r="E109" s="41"/>
      <c r="F109" s="39"/>
      <c r="G109" s="39"/>
      <c r="O109" s="37"/>
      <c r="P109" s="37" t="str">
        <f aca="false">$D104</f>
        <v>California</v>
      </c>
    </row>
    <row r="110" customFormat="false" ht="10.5" hidden="false" customHeight="true" outlineLevel="0" collapsed="false">
      <c r="C110" s="36" t="s">
        <v>127</v>
      </c>
      <c r="E110" s="41"/>
      <c r="F110" s="39"/>
      <c r="G110" s="39"/>
      <c r="O110" s="37"/>
      <c r="P110" s="37" t="str">
        <f aca="false">$D112</f>
        <v>Minnesota</v>
      </c>
    </row>
    <row r="111" customFormat="false" ht="10.5" hidden="false" customHeight="true" outlineLevel="0" collapsed="false">
      <c r="B111" s="38" t="s">
        <v>128</v>
      </c>
      <c r="C111" s="37"/>
      <c r="D111" s="39"/>
      <c r="E111" s="39"/>
      <c r="F111" s="39"/>
      <c r="G111" s="39"/>
      <c r="N111" s="37" t="str">
        <f aca="false">$B109</f>
        <v>IowaSt</v>
      </c>
    </row>
    <row r="112" customFormat="false" ht="10.5" hidden="false" customHeight="true" outlineLevel="0" collapsed="false">
      <c r="C112" s="37"/>
      <c r="D112" s="40" t="s">
        <v>130</v>
      </c>
      <c r="E112" s="39"/>
      <c r="F112" s="39"/>
      <c r="G112" s="39"/>
      <c r="N112" s="37" t="str">
        <f aca="false">$B111</f>
        <v>Creighton</v>
      </c>
    </row>
    <row r="113" customFormat="false" ht="10.5" hidden="false" customHeight="true" outlineLevel="0" collapsed="false">
      <c r="B113" s="35" t="s">
        <v>129</v>
      </c>
      <c r="D113" s="41"/>
      <c r="F113" s="39"/>
      <c r="G113" s="39"/>
      <c r="O113" s="37" t="str">
        <f aca="false">$C110</f>
        <v>IowaSt</v>
      </c>
    </row>
    <row r="114" customFormat="false" ht="10.5" hidden="false" customHeight="true" outlineLevel="0" collapsed="false">
      <c r="C114" s="36" t="s">
        <v>130</v>
      </c>
      <c r="D114" s="41"/>
      <c r="F114" s="39"/>
      <c r="G114" s="39"/>
      <c r="O114" s="37" t="str">
        <f aca="false">$C114</f>
        <v>Minnesota</v>
      </c>
    </row>
    <row r="115" customFormat="false" ht="10.5" hidden="false" customHeight="true" outlineLevel="0" collapsed="false">
      <c r="A115" s="29" t="n">
        <v>10</v>
      </c>
      <c r="B115" s="38" t="s">
        <v>130</v>
      </c>
      <c r="C115" s="37"/>
      <c r="F115" s="39"/>
      <c r="G115" s="39"/>
      <c r="N115" s="37" t="str">
        <f aca="false">$B113</f>
        <v>NorthDakotaSt</v>
      </c>
    </row>
    <row r="116" customFormat="false" ht="10.5" hidden="false" customHeight="true" outlineLevel="0" collapsed="false">
      <c r="C116" s="37"/>
      <c r="F116" s="44" t="s">
        <v>138</v>
      </c>
      <c r="G116" s="39"/>
      <c r="N116" s="37" t="str">
        <f aca="false">$B115</f>
        <v>Minnesota</v>
      </c>
    </row>
    <row r="117" customFormat="false" ht="10.5" hidden="false" customHeight="true" outlineLevel="0" collapsed="false">
      <c r="A117" s="29" t="n">
        <v>15</v>
      </c>
      <c r="B117" s="35" t="s">
        <v>131</v>
      </c>
      <c r="F117" s="41"/>
      <c r="O117" s="37"/>
      <c r="Q117" s="37" t="str">
        <f aca="false">$E108</f>
        <v>California</v>
      </c>
    </row>
    <row r="118" customFormat="false" ht="10.5" hidden="false" customHeight="true" outlineLevel="0" collapsed="false">
      <c r="C118" s="36" t="s">
        <v>131</v>
      </c>
      <c r="F118" s="41"/>
      <c r="O118" s="37"/>
      <c r="Q118" s="37" t="str">
        <f aca="false">$E124</f>
        <v>Nebraska</v>
      </c>
    </row>
    <row r="119" customFormat="false" ht="10.5" hidden="false" customHeight="true" outlineLevel="0" collapsed="false">
      <c r="B119" s="38" t="s">
        <v>132</v>
      </c>
      <c r="C119" s="37"/>
      <c r="D119" s="39"/>
      <c r="F119" s="39"/>
      <c r="N119" s="37" t="str">
        <f aca="false">$B117</f>
        <v>Hawaii</v>
      </c>
    </row>
    <row r="120" customFormat="false" ht="10.5" hidden="false" customHeight="true" outlineLevel="0" collapsed="false">
      <c r="C120" s="37"/>
      <c r="D120" s="40" t="s">
        <v>133</v>
      </c>
      <c r="F120" s="39"/>
      <c r="N120" s="37" t="str">
        <f aca="false">$B119</f>
        <v>PortlandSt</v>
      </c>
    </row>
    <row r="121" customFormat="false" ht="10.5" hidden="false" customHeight="true" outlineLevel="0" collapsed="false">
      <c r="B121" s="35" t="s">
        <v>133</v>
      </c>
      <c r="D121" s="41"/>
      <c r="E121" s="39"/>
      <c r="F121" s="39"/>
      <c r="O121" s="37" t="str">
        <f aca="false">$C118</f>
        <v>Hawaii</v>
      </c>
    </row>
    <row r="122" customFormat="false" ht="10.5" hidden="false" customHeight="true" outlineLevel="0" collapsed="false">
      <c r="C122" s="36" t="s">
        <v>133</v>
      </c>
      <c r="D122" s="42"/>
      <c r="F122" s="39"/>
      <c r="O122" s="37" t="str">
        <f aca="false">$C122</f>
        <v>Washington</v>
      </c>
    </row>
    <row r="123" customFormat="false" ht="10.5" hidden="false" customHeight="true" outlineLevel="0" collapsed="false">
      <c r="B123" s="38" t="s">
        <v>134</v>
      </c>
      <c r="C123" s="37"/>
      <c r="E123" s="39"/>
      <c r="F123" s="39"/>
      <c r="N123" s="37" t="str">
        <f aca="false">$B121</f>
        <v>Washington</v>
      </c>
    </row>
    <row r="124" customFormat="false" ht="10.5" hidden="false" customHeight="true" outlineLevel="0" collapsed="false">
      <c r="C124" s="37"/>
      <c r="E124" s="43" t="s">
        <v>138</v>
      </c>
      <c r="F124" s="39"/>
      <c r="N124" s="37" t="str">
        <f aca="false">$B123</f>
        <v>Michigan</v>
      </c>
    </row>
    <row r="125" customFormat="false" ht="10.5" hidden="false" customHeight="true" outlineLevel="0" collapsed="false">
      <c r="B125" s="35" t="s">
        <v>135</v>
      </c>
      <c r="E125" s="41"/>
      <c r="O125" s="37"/>
      <c r="P125" s="37" t="str">
        <f aca="false">$D120</f>
        <v>Washington</v>
      </c>
    </row>
    <row r="126" customFormat="false" ht="10.5" hidden="false" customHeight="true" outlineLevel="0" collapsed="false">
      <c r="C126" s="36" t="s">
        <v>136</v>
      </c>
      <c r="E126" s="41"/>
      <c r="O126" s="37"/>
      <c r="P126" s="37" t="str">
        <f aca="false">$D128</f>
        <v>Nebraska</v>
      </c>
    </row>
    <row r="127" customFormat="false" ht="10.5" hidden="false" customHeight="true" outlineLevel="0" collapsed="false">
      <c r="B127" s="38" t="s">
        <v>136</v>
      </c>
      <c r="C127" s="37"/>
      <c r="D127" s="39"/>
      <c r="E127" s="39"/>
      <c r="N127" s="37" t="str">
        <f aca="false">$B125</f>
        <v>Auburn</v>
      </c>
    </row>
    <row r="128" customFormat="false" ht="10.5" hidden="false" customHeight="true" outlineLevel="0" collapsed="false">
      <c r="C128" s="37"/>
      <c r="D128" s="40" t="s">
        <v>138</v>
      </c>
      <c r="E128" s="39"/>
      <c r="N128" s="37" t="str">
        <f aca="false">$B127</f>
        <v>MissouriSt</v>
      </c>
    </row>
    <row r="129" customFormat="false" ht="10.5" hidden="false" customHeight="true" outlineLevel="0" collapsed="false">
      <c r="B129" s="35" t="s">
        <v>137</v>
      </c>
      <c r="D129" s="41"/>
      <c r="O129" s="37" t="str">
        <f aca="false">$C126</f>
        <v>MissouriSt</v>
      </c>
    </row>
    <row r="130" customFormat="false" ht="10.5" hidden="false" customHeight="true" outlineLevel="0" collapsed="false">
      <c r="C130" s="36" t="s">
        <v>138</v>
      </c>
      <c r="D130" s="41"/>
      <c r="O130" s="37" t="str">
        <f aca="false">$C130</f>
        <v>Nebraska</v>
      </c>
    </row>
    <row r="131" customFormat="false" ht="10.5" hidden="false" customHeight="true" outlineLevel="0" collapsed="false">
      <c r="A131" s="29" t="n">
        <v>2</v>
      </c>
      <c r="B131" s="38" t="s">
        <v>138</v>
      </c>
      <c r="C131" s="37"/>
      <c r="N131" s="37" t="str">
        <f aca="false">$B129</f>
        <v>SacredHeart</v>
      </c>
      <c r="O131" s="37"/>
    </row>
    <row r="132" customFormat="false" ht="10.5" hidden="false" customHeight="true" outlineLevel="0" collapsed="false">
      <c r="C132" s="37"/>
      <c r="N132" s="37"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29" width="8.41"/>
    <col collapsed="false" customWidth="true" hidden="false" outlineLevel="0" max="8" min="2" style="29" width="13.56"/>
    <col collapsed="false" customWidth="true" hidden="false" outlineLevel="0" max="9" min="9" style="29" width="2.99"/>
    <col collapsed="false" customWidth="true" hidden="false" outlineLevel="0" max="10" min="10" style="29" width="9.99"/>
    <col collapsed="false" customWidth="true" hidden="false" outlineLevel="0" max="11" min="11" style="29" width="2.99"/>
    <col collapsed="false" customWidth="true" hidden="false" outlineLevel="0" max="12" min="12" style="29" width="10.85"/>
    <col collapsed="false" customWidth="true" hidden="false" outlineLevel="0" max="13" min="13" style="29" width="2.84"/>
    <col collapsed="false" customWidth="false" hidden="false" outlineLevel="0" max="257" min="14" style="29" width="9.14"/>
  </cols>
  <sheetData>
    <row r="1" s="31" customFormat="true" ht="10.5" hidden="false" customHeight="true" outlineLevel="0" collapsed="false">
      <c r="A1" s="30" t="s">
        <v>145</v>
      </c>
      <c r="B1" s="31" t="s">
        <v>45</v>
      </c>
      <c r="C1" s="31" t="s">
        <v>46</v>
      </c>
      <c r="D1" s="31" t="s">
        <v>47</v>
      </c>
      <c r="E1" s="31" t="s">
        <v>48</v>
      </c>
      <c r="F1" s="31" t="s">
        <v>49</v>
      </c>
      <c r="G1" s="31" t="s">
        <v>50</v>
      </c>
      <c r="H1" s="31" t="s">
        <v>51</v>
      </c>
      <c r="J1" s="31" t="s">
        <v>52</v>
      </c>
      <c r="L1" s="31" t="s">
        <v>53</v>
      </c>
      <c r="N1" s="32" t="s">
        <v>54</v>
      </c>
      <c r="O1" s="32" t="s">
        <v>55</v>
      </c>
      <c r="P1" s="32" t="s">
        <v>56</v>
      </c>
      <c r="Q1" s="32" t="s">
        <v>57</v>
      </c>
      <c r="R1" s="32" t="s">
        <v>58</v>
      </c>
      <c r="S1" s="32" t="s">
        <v>59</v>
      </c>
    </row>
    <row r="2" s="33" customFormat="true" ht="10.5" hidden="false" customHeight="true" outlineLevel="0" collapsed="false">
      <c r="B2" s="34" t="s">
        <v>60</v>
      </c>
      <c r="C2" s="34" t="s">
        <v>61</v>
      </c>
      <c r="D2" s="34" t="s">
        <v>62</v>
      </c>
      <c r="E2" s="34" t="s">
        <v>63</v>
      </c>
      <c r="F2" s="34" t="s">
        <v>64</v>
      </c>
      <c r="G2" s="34" t="s">
        <v>65</v>
      </c>
      <c r="I2" s="33" t="s">
        <v>66</v>
      </c>
      <c r="K2" s="33" t="s">
        <v>66</v>
      </c>
    </row>
    <row r="3" customFormat="false" ht="10.5" hidden="false" customHeight="true" outlineLevel="0" collapsed="false">
      <c r="B3" s="31" t="s">
        <v>67</v>
      </c>
      <c r="C3" s="31"/>
      <c r="D3" s="31" t="s">
        <v>68</v>
      </c>
      <c r="E3" s="31"/>
      <c r="F3" s="31" t="s">
        <v>69</v>
      </c>
      <c r="G3" s="31"/>
      <c r="H3" s="31"/>
      <c r="L3" s="29" t="str">
        <f aca="false">C6</f>
        <v>Florida</v>
      </c>
    </row>
    <row r="4" customFormat="false" ht="10.5" hidden="false" customHeight="true" outlineLevel="0" collapsed="false">
      <c r="A4" s="33"/>
      <c r="B4" s="33"/>
      <c r="L4" s="29" t="str">
        <f aca="false">C10</f>
        <v>FloridaSt</v>
      </c>
    </row>
    <row r="5" customFormat="false" ht="10.5" hidden="false" customHeight="true" outlineLevel="0" collapsed="false">
      <c r="A5" s="29" t="n">
        <v>1</v>
      </c>
      <c r="B5" s="35" t="s">
        <v>70</v>
      </c>
      <c r="L5" s="29" t="str">
        <f aca="false">C14</f>
        <v>MiddleTennSt</v>
      </c>
    </row>
    <row r="6" customFormat="false" ht="10.5" hidden="false" customHeight="true" outlineLevel="0" collapsed="false">
      <c r="C6" s="36" t="s">
        <v>70</v>
      </c>
      <c r="L6" s="29" t="str">
        <f aca="false">C18</f>
        <v>Purdue</v>
      </c>
      <c r="R6" s="37"/>
      <c r="S6" s="37"/>
    </row>
    <row r="7" customFormat="false" ht="10.5" hidden="false" customHeight="true" outlineLevel="0" collapsed="false">
      <c r="B7" s="38" t="s">
        <v>71</v>
      </c>
      <c r="C7" s="37"/>
      <c r="D7" s="39"/>
      <c r="L7" s="29" t="str">
        <f aca="false">C22</f>
        <v>Texas</v>
      </c>
      <c r="N7" s="37" t="str">
        <f aca="false">$B5</f>
        <v>Florida</v>
      </c>
      <c r="R7" s="37"/>
      <c r="S7" s="37"/>
    </row>
    <row r="8" customFormat="false" ht="10.5" hidden="false" customHeight="true" outlineLevel="0" collapsed="false">
      <c r="C8" s="37"/>
      <c r="D8" s="40" t="s">
        <v>70</v>
      </c>
      <c r="L8" s="29" t="str">
        <f aca="false">C26</f>
        <v>UCLA</v>
      </c>
      <c r="N8" s="37" t="str">
        <f aca="false">$B7</f>
        <v>SouthCarolinaSt</v>
      </c>
    </row>
    <row r="9" customFormat="false" ht="10.5" hidden="false" customHeight="true" outlineLevel="0" collapsed="false">
      <c r="B9" s="35" t="s">
        <v>72</v>
      </c>
      <c r="D9" s="41"/>
      <c r="E9" s="39"/>
      <c r="L9" s="29" t="str">
        <f aca="false">C30</f>
        <v>Cincinnati</v>
      </c>
      <c r="O9" s="37" t="str">
        <f aca="false">$C6</f>
        <v>Florida</v>
      </c>
    </row>
    <row r="10" customFormat="false" ht="10.5" hidden="false" customHeight="true" outlineLevel="0" collapsed="false">
      <c r="C10" s="36" t="s">
        <v>73</v>
      </c>
      <c r="D10" s="42"/>
      <c r="L10" s="29" t="str">
        <f aca="false">C34</f>
        <v>Illinois</v>
      </c>
      <c r="O10" s="37" t="str">
        <f aca="false">$C10</f>
        <v>FloridaSt</v>
      </c>
    </row>
    <row r="11" customFormat="false" ht="10.5" hidden="false" customHeight="true" outlineLevel="0" collapsed="false">
      <c r="B11" s="38" t="s">
        <v>73</v>
      </c>
      <c r="C11" s="37"/>
      <c r="E11" s="39"/>
      <c r="L11" s="29" t="str">
        <f aca="false">C38</f>
        <v>NorthernIowa</v>
      </c>
      <c r="N11" s="37" t="str">
        <f aca="false">$B9</f>
        <v>GeorgiaSouthern</v>
      </c>
    </row>
    <row r="12" customFormat="false" ht="10.5" hidden="false" customHeight="true" outlineLevel="0" collapsed="false">
      <c r="C12" s="37"/>
      <c r="E12" s="43" t="s">
        <v>70</v>
      </c>
      <c r="L12" s="29" t="str">
        <f aca="false">C42</f>
        <v>Arizona</v>
      </c>
      <c r="N12" s="37" t="str">
        <f aca="false">$B11</f>
        <v>FloridaSt</v>
      </c>
      <c r="O12" s="37"/>
    </row>
    <row r="13" customFormat="false" ht="10.5" hidden="false" customHeight="true" outlineLevel="0" collapsed="false">
      <c r="B13" s="35" t="s">
        <v>74</v>
      </c>
      <c r="E13" s="41"/>
      <c r="F13" s="39"/>
      <c r="L13" s="29" t="str">
        <f aca="false">C46</f>
        <v>Ohio</v>
      </c>
      <c r="O13" s="37"/>
      <c r="P13" s="37" t="str">
        <f aca="false">$D8</f>
        <v>Florida</v>
      </c>
    </row>
    <row r="14" customFormat="false" ht="10.5" hidden="false" customHeight="true" outlineLevel="0" collapsed="false">
      <c r="C14" s="36" t="s">
        <v>74</v>
      </c>
      <c r="E14" s="41"/>
      <c r="F14" s="39"/>
      <c r="L14" s="29" t="str">
        <f aca="false">C50</f>
        <v>Duke</v>
      </c>
      <c r="O14" s="37"/>
      <c r="P14" s="37" t="str">
        <f aca="false">$D16</f>
        <v>Purdue</v>
      </c>
    </row>
    <row r="15" customFormat="false" ht="10.5" hidden="false" customHeight="true" outlineLevel="0" collapsed="false">
      <c r="B15" s="38" t="s">
        <v>75</v>
      </c>
      <c r="C15" s="37"/>
      <c r="D15" s="39"/>
      <c r="E15" s="39"/>
      <c r="F15" s="39"/>
      <c r="L15" s="29" t="str">
        <f aca="false">C54</f>
        <v>LSU</v>
      </c>
      <c r="N15" s="37" t="str">
        <f aca="false">$B13</f>
        <v>MiddleTennSt</v>
      </c>
    </row>
    <row r="16" customFormat="false" ht="10.5" hidden="false" customHeight="true" outlineLevel="0" collapsed="false">
      <c r="C16" s="37"/>
      <c r="D16" s="40" t="s">
        <v>77</v>
      </c>
      <c r="E16" s="39"/>
      <c r="F16" s="39"/>
      <c r="L16" s="29" t="str">
        <f aca="false">C58</f>
        <v>Oklahoma</v>
      </c>
      <c r="N16" s="37" t="str">
        <f aca="false">$B15</f>
        <v>Louisville</v>
      </c>
    </row>
    <row r="17" customFormat="false" ht="10.5" hidden="false" customHeight="true" outlineLevel="0" collapsed="false">
      <c r="B17" s="35" t="s">
        <v>76</v>
      </c>
      <c r="D17" s="41"/>
      <c r="F17" s="39"/>
      <c r="L17" s="29" t="str">
        <f aca="false">C62</f>
        <v>Delaware</v>
      </c>
      <c r="O17" s="37" t="str">
        <f aca="false">$C14</f>
        <v>MiddleTennSt</v>
      </c>
    </row>
    <row r="18" customFormat="false" ht="10.5" hidden="false" customHeight="true" outlineLevel="0" collapsed="false">
      <c r="C18" s="36" t="s">
        <v>77</v>
      </c>
      <c r="D18" s="41"/>
      <c r="F18" s="39"/>
      <c r="L18" s="29" t="str">
        <f aca="false">C66</f>
        <v>PennSt</v>
      </c>
      <c r="O18" s="37" t="str">
        <f aca="false">$C18</f>
        <v>Purdue</v>
      </c>
    </row>
    <row r="19" customFormat="false" ht="10.5" hidden="false" customHeight="true" outlineLevel="0" collapsed="false">
      <c r="A19" s="29" t="n">
        <v>16</v>
      </c>
      <c r="B19" s="38" t="s">
        <v>77</v>
      </c>
      <c r="C19" s="37"/>
      <c r="F19" s="39"/>
      <c r="L19" s="29" t="str">
        <f aca="false">C70</f>
        <v>Stanford</v>
      </c>
      <c r="N19" s="37" t="str">
        <f aca="false">$B17</f>
        <v>Kentucky</v>
      </c>
    </row>
    <row r="20" customFormat="false" ht="10.5" hidden="false" customHeight="true" outlineLevel="0" collapsed="false">
      <c r="C20" s="37"/>
      <c r="F20" s="44" t="s">
        <v>81</v>
      </c>
      <c r="L20" s="29" t="str">
        <f aca="false">C74</f>
        <v>ColoradoSt</v>
      </c>
      <c r="N20" s="37" t="str">
        <f aca="false">$B19</f>
        <v>Purdue</v>
      </c>
    </row>
    <row r="21" customFormat="false" ht="10.5" hidden="false" customHeight="true" outlineLevel="0" collapsed="false">
      <c r="A21" s="29" t="n">
        <v>9</v>
      </c>
      <c r="B21" s="35" t="s">
        <v>78</v>
      </c>
      <c r="F21" s="41"/>
      <c r="G21" s="39"/>
      <c r="L21" s="29" t="str">
        <f aca="false">C78</f>
        <v>OhioSate</v>
      </c>
      <c r="O21" s="37"/>
      <c r="Q21" s="37" t="str">
        <f aca="false">$E12</f>
        <v>Florida</v>
      </c>
    </row>
    <row r="22" customFormat="false" ht="10.5" hidden="false" customHeight="true" outlineLevel="0" collapsed="false">
      <c r="C22" s="36" t="s">
        <v>78</v>
      </c>
      <c r="F22" s="41"/>
      <c r="G22" s="39"/>
      <c r="L22" s="29" t="str">
        <f aca="false">C82</f>
        <v>Dayton</v>
      </c>
      <c r="O22" s="37"/>
      <c r="Q22" s="37" t="str">
        <f aca="false">$E28</f>
        <v>UCLA</v>
      </c>
    </row>
    <row r="23" customFormat="false" ht="10.5" hidden="false" customHeight="true" outlineLevel="0" collapsed="false">
      <c r="B23" s="38" t="s">
        <v>79</v>
      </c>
      <c r="C23" s="37"/>
      <c r="D23" s="39"/>
      <c r="F23" s="39"/>
      <c r="G23" s="39"/>
      <c r="L23" s="29" t="str">
        <f aca="false">C86</f>
        <v>Tennessee</v>
      </c>
      <c r="N23" s="37" t="str">
        <f aca="false">$B21</f>
        <v>Texas</v>
      </c>
    </row>
    <row r="24" customFormat="false" ht="10.5" hidden="false" customHeight="true" outlineLevel="0" collapsed="false">
      <c r="C24" s="37"/>
      <c r="D24" s="40" t="s">
        <v>81</v>
      </c>
      <c r="F24" s="39"/>
      <c r="G24" s="39"/>
      <c r="L24" s="29" t="str">
        <f aca="false">C90</f>
        <v>Indiana</v>
      </c>
      <c r="N24" s="37" t="str">
        <f aca="false">$B23</f>
        <v>UTSanAntonio</v>
      </c>
    </row>
    <row r="25" customFormat="false" ht="10.5" hidden="false" customHeight="true" outlineLevel="0" collapsed="false">
      <c r="B25" s="35" t="s">
        <v>80</v>
      </c>
      <c r="D25" s="41"/>
      <c r="E25" s="39"/>
      <c r="F25" s="39"/>
      <c r="G25" s="39"/>
      <c r="L25" s="29" t="str">
        <f aca="false">C94</f>
        <v>SanDiego</v>
      </c>
      <c r="O25" s="37" t="str">
        <f aca="false">$C22</f>
        <v>Texas</v>
      </c>
    </row>
    <row r="26" customFormat="false" ht="10.5" hidden="false" customHeight="true" outlineLevel="0" collapsed="false">
      <c r="C26" s="36" t="s">
        <v>81</v>
      </c>
      <c r="D26" s="42"/>
      <c r="F26" s="39"/>
      <c r="G26" s="39"/>
      <c r="L26" s="29" t="str">
        <f aca="false">C98</f>
        <v>SoCal</v>
      </c>
      <c r="O26" s="37" t="str">
        <f aca="false">$C26</f>
        <v>UCLA</v>
      </c>
    </row>
    <row r="27" customFormat="false" ht="10.5" hidden="false" customHeight="true" outlineLevel="0" collapsed="false">
      <c r="B27" s="38" t="s">
        <v>81</v>
      </c>
      <c r="C27" s="37"/>
      <c r="E27" s="39"/>
      <c r="F27" s="39"/>
      <c r="G27" s="39"/>
      <c r="L27" s="29" t="str">
        <f aca="false">C102</f>
        <v>California</v>
      </c>
      <c r="N27" s="37" t="str">
        <f aca="false">$B25</f>
        <v>American</v>
      </c>
    </row>
    <row r="28" customFormat="false" ht="10.5" hidden="false" customHeight="true" outlineLevel="0" collapsed="false">
      <c r="C28" s="37"/>
      <c r="E28" s="43" t="s">
        <v>81</v>
      </c>
      <c r="F28" s="39"/>
      <c r="G28" s="39"/>
      <c r="L28" s="29" t="str">
        <f aca="false">C106</f>
        <v>NorthCarolina</v>
      </c>
      <c r="N28" s="37" t="str">
        <f aca="false">$B27</f>
        <v>UCLA</v>
      </c>
    </row>
    <row r="29" customFormat="false" ht="10.5" hidden="false" customHeight="true" outlineLevel="0" collapsed="false">
      <c r="B29" s="35" t="s">
        <v>82</v>
      </c>
      <c r="E29" s="41"/>
      <c r="G29" s="39"/>
      <c r="L29" s="29" t="str">
        <f aca="false">C110</f>
        <v>IowaSt</v>
      </c>
      <c r="O29" s="37"/>
      <c r="P29" s="37" t="str">
        <f aca="false">$D24</f>
        <v>UCLA</v>
      </c>
    </row>
    <row r="30" customFormat="false" ht="10.5" hidden="false" customHeight="true" outlineLevel="0" collapsed="false">
      <c r="C30" s="36" t="s">
        <v>82</v>
      </c>
      <c r="E30" s="41"/>
      <c r="G30" s="39"/>
      <c r="L30" s="29" t="str">
        <f aca="false">C114</f>
        <v>Minnesota</v>
      </c>
      <c r="O30" s="37"/>
      <c r="P30" s="37" t="str">
        <f aca="false">$D32</f>
        <v>Illinois</v>
      </c>
    </row>
    <row r="31" customFormat="false" ht="10.5" hidden="false" customHeight="true" outlineLevel="0" collapsed="false">
      <c r="B31" s="38" t="s">
        <v>83</v>
      </c>
      <c r="C31" s="37"/>
      <c r="D31" s="39"/>
      <c r="E31" s="39"/>
      <c r="G31" s="39"/>
      <c r="L31" s="29" t="str">
        <f aca="false">C118</f>
        <v>Hawaii</v>
      </c>
      <c r="N31" s="37" t="str">
        <f aca="false">$B29</f>
        <v>Cincinnati</v>
      </c>
    </row>
    <row r="32" customFormat="false" ht="10.5" hidden="false" customHeight="true" outlineLevel="0" collapsed="false">
      <c r="C32" s="37"/>
      <c r="D32" s="40" t="s">
        <v>85</v>
      </c>
      <c r="E32" s="39"/>
      <c r="G32" s="39"/>
      <c r="L32" s="29" t="str">
        <f aca="false">C122</f>
        <v>Washington</v>
      </c>
      <c r="N32" s="37" t="str">
        <f aca="false">$B31</f>
        <v>WesternKent</v>
      </c>
    </row>
    <row r="33" customFormat="false" ht="10.5" hidden="false" customHeight="true" outlineLevel="0" collapsed="false">
      <c r="B33" s="35" t="s">
        <v>84</v>
      </c>
      <c r="D33" s="41"/>
      <c r="G33" s="39"/>
      <c r="L33" s="29" t="str">
        <f aca="false">C126</f>
        <v>Auburn</v>
      </c>
      <c r="O33" s="37" t="str">
        <f aca="false">$C30</f>
        <v>Cincinnati</v>
      </c>
    </row>
    <row r="34" customFormat="false" ht="10.5" hidden="false" customHeight="true" outlineLevel="0" collapsed="false">
      <c r="C34" s="36" t="s">
        <v>85</v>
      </c>
      <c r="D34" s="41"/>
      <c r="G34" s="39"/>
      <c r="L34" s="29" t="str">
        <f aca="false">C130</f>
        <v>Nebraska</v>
      </c>
      <c r="O34" s="37" t="str">
        <f aca="false">$C34</f>
        <v>Illinois</v>
      </c>
    </row>
    <row r="35" customFormat="false" ht="10.5" hidden="false" customHeight="true" outlineLevel="0" collapsed="false">
      <c r="A35" s="29" t="n">
        <v>8</v>
      </c>
      <c r="B35" s="38" t="s">
        <v>85</v>
      </c>
      <c r="C35" s="37"/>
      <c r="G35" s="39"/>
      <c r="N35" s="37" t="str">
        <f aca="false">$B33</f>
        <v>AustinPeay</v>
      </c>
      <c r="O35" s="37"/>
    </row>
    <row r="36" customFormat="false" ht="10.5" hidden="false" customHeight="true" outlineLevel="0" collapsed="false">
      <c r="C36" s="37"/>
      <c r="G36" s="45" t="s">
        <v>104</v>
      </c>
      <c r="K36" s="29" t="s">
        <v>86</v>
      </c>
      <c r="N36" s="37" t="str">
        <f aca="false">$B35</f>
        <v>Illinois</v>
      </c>
    </row>
    <row r="37" customFormat="false" ht="10.5" hidden="false" customHeight="true" outlineLevel="0" collapsed="false">
      <c r="A37" s="29" t="n">
        <v>5</v>
      </c>
      <c r="B37" s="35" t="s">
        <v>87</v>
      </c>
      <c r="G37" s="41"/>
      <c r="H37" s="39"/>
      <c r="L37" s="29" t="str">
        <f aca="false">D8</f>
        <v>Florida</v>
      </c>
      <c r="O37" s="37"/>
      <c r="R37" s="37" t="str">
        <f aca="false">$F20</f>
        <v>UCLA</v>
      </c>
    </row>
    <row r="38" customFormat="false" ht="10.5" hidden="false" customHeight="true" outlineLevel="0" collapsed="false">
      <c r="C38" s="36" t="s">
        <v>87</v>
      </c>
      <c r="G38" s="41"/>
      <c r="H38" s="39"/>
      <c r="L38" s="29" t="str">
        <f aca="false">D16</f>
        <v>Purdue</v>
      </c>
      <c r="O38" s="37"/>
      <c r="R38" s="37" t="str">
        <f aca="false">$F52</f>
        <v>PennSt</v>
      </c>
    </row>
    <row r="39" customFormat="false" ht="10.5" hidden="false" customHeight="true" outlineLevel="0" collapsed="false">
      <c r="B39" s="38" t="s">
        <v>88</v>
      </c>
      <c r="C39" s="37"/>
      <c r="D39" s="39"/>
      <c r="G39" s="39"/>
      <c r="H39" s="39"/>
      <c r="L39" s="29" t="str">
        <f aca="false">D24</f>
        <v>UCLA</v>
      </c>
      <c r="N39" s="37" t="str">
        <f aca="false">$B37</f>
        <v>NorthernIowa</v>
      </c>
    </row>
    <row r="40" customFormat="false" ht="10.5" hidden="false" customHeight="true" outlineLevel="0" collapsed="false">
      <c r="C40" s="37"/>
      <c r="D40" s="40" t="s">
        <v>89</v>
      </c>
      <c r="G40" s="39"/>
      <c r="H40" s="39"/>
      <c r="L40" s="29" t="str">
        <f aca="false">D32</f>
        <v>Illinois</v>
      </c>
      <c r="N40" s="37" t="str">
        <f aca="false">$B39</f>
        <v>Missouri</v>
      </c>
    </row>
    <row r="41" customFormat="false" ht="10.5" hidden="false" customHeight="true" outlineLevel="0" collapsed="false">
      <c r="B41" s="35" t="s">
        <v>89</v>
      </c>
      <c r="D41" s="41"/>
      <c r="E41" s="39"/>
      <c r="G41" s="39"/>
      <c r="H41" s="39"/>
      <c r="L41" s="29" t="str">
        <f aca="false">D40</f>
        <v>Arizona</v>
      </c>
      <c r="O41" s="37" t="str">
        <f aca="false">$C38</f>
        <v>NorthernIowa</v>
      </c>
    </row>
    <row r="42" customFormat="false" ht="10.5" hidden="false" customHeight="true" outlineLevel="0" collapsed="false">
      <c r="C42" s="36" t="s">
        <v>89</v>
      </c>
      <c r="D42" s="42"/>
      <c r="G42" s="39"/>
      <c r="H42" s="39"/>
      <c r="L42" s="29" t="str">
        <f aca="false">D48</f>
        <v>Duke</v>
      </c>
      <c r="O42" s="37" t="str">
        <f aca="false">$C42</f>
        <v>Arizona</v>
      </c>
      <c r="P42" s="37"/>
    </row>
    <row r="43" customFormat="false" ht="10.5" hidden="false" customHeight="true" outlineLevel="0" collapsed="false">
      <c r="B43" s="38" t="s">
        <v>90</v>
      </c>
      <c r="C43" s="37"/>
      <c r="E43" s="39"/>
      <c r="G43" s="39"/>
      <c r="H43" s="39"/>
      <c r="L43" s="29" t="str">
        <f aca="false">D56</f>
        <v>Oklahoma</v>
      </c>
      <c r="N43" s="37" t="str">
        <f aca="false">$B41</f>
        <v>Arizona</v>
      </c>
      <c r="O43" s="37"/>
    </row>
    <row r="44" customFormat="false" ht="10.5" hidden="false" customHeight="true" outlineLevel="0" collapsed="false">
      <c r="C44" s="37"/>
      <c r="E44" s="43" t="s">
        <v>89</v>
      </c>
      <c r="G44" s="39"/>
      <c r="H44" s="39"/>
      <c r="L44" s="29" t="str">
        <f aca="false">D64</f>
        <v>PennSt</v>
      </c>
      <c r="N44" s="37" t="str">
        <f aca="false">$B43</f>
        <v>Northwestern</v>
      </c>
    </row>
    <row r="45" customFormat="false" ht="10.5" hidden="false" customHeight="true" outlineLevel="0" collapsed="false">
      <c r="B45" s="35" t="s">
        <v>91</v>
      </c>
      <c r="E45" s="41"/>
      <c r="F45" s="39"/>
      <c r="G45" s="39"/>
      <c r="H45" s="39"/>
      <c r="L45" s="29" t="str">
        <f aca="false">D72</f>
        <v>Stanford</v>
      </c>
      <c r="O45" s="37"/>
      <c r="P45" s="37" t="str">
        <f aca="false">$D40</f>
        <v>Arizona</v>
      </c>
    </row>
    <row r="46" customFormat="false" ht="10.5" hidden="false" customHeight="true" outlineLevel="0" collapsed="false">
      <c r="C46" s="36" t="s">
        <v>91</v>
      </c>
      <c r="E46" s="41"/>
      <c r="F46" s="39"/>
      <c r="G46" s="39"/>
      <c r="H46" s="39"/>
      <c r="L46" s="29" t="str">
        <f aca="false">D80</f>
        <v>Dayton</v>
      </c>
      <c r="O46" s="37"/>
      <c r="P46" s="37" t="str">
        <f aca="false">$D48</f>
        <v>Duke</v>
      </c>
    </row>
    <row r="47" customFormat="false" ht="10.5" hidden="false" customHeight="true" outlineLevel="0" collapsed="false">
      <c r="B47" s="38" t="s">
        <v>92</v>
      </c>
      <c r="C47" s="37"/>
      <c r="D47" s="39"/>
      <c r="E47" s="39"/>
      <c r="F47" s="39"/>
      <c r="G47" s="39"/>
      <c r="H47" s="39"/>
      <c r="L47" s="29" t="str">
        <f aca="false">D88</f>
        <v>Tennessee</v>
      </c>
      <c r="N47" s="37" t="str">
        <f aca="false">$B45</f>
        <v>Ohio</v>
      </c>
    </row>
    <row r="48" customFormat="false" ht="10.5" hidden="false" customHeight="true" outlineLevel="0" collapsed="false">
      <c r="C48" s="37"/>
      <c r="D48" s="40" t="s">
        <v>94</v>
      </c>
      <c r="E48" s="39"/>
      <c r="F48" s="39"/>
      <c r="G48" s="39"/>
      <c r="H48" s="39"/>
      <c r="L48" s="29" t="str">
        <f aca="false">D96</f>
        <v>SanDiego</v>
      </c>
      <c r="N48" s="37" t="str">
        <f aca="false">$B47</f>
        <v>Penn</v>
      </c>
    </row>
    <row r="49" customFormat="false" ht="10.5" hidden="false" customHeight="true" outlineLevel="0" collapsed="false">
      <c r="B49" s="35" t="s">
        <v>93</v>
      </c>
      <c r="D49" s="41"/>
      <c r="F49" s="39"/>
      <c r="G49" s="39"/>
      <c r="H49" s="39"/>
      <c r="L49" s="29" t="str">
        <f aca="false">D104</f>
        <v>California</v>
      </c>
      <c r="O49" s="37" t="str">
        <f aca="false">$C46</f>
        <v>Ohio</v>
      </c>
    </row>
    <row r="50" customFormat="false" ht="10.5" hidden="false" customHeight="true" outlineLevel="0" collapsed="false">
      <c r="C50" s="36" t="s">
        <v>94</v>
      </c>
      <c r="D50" s="41"/>
      <c r="F50" s="39"/>
      <c r="G50" s="39"/>
      <c r="H50" s="39"/>
      <c r="L50" s="29" t="str">
        <f aca="false">D112</f>
        <v>Minnesota</v>
      </c>
      <c r="O50" s="37" t="str">
        <f aca="false">$C50</f>
        <v>Duke</v>
      </c>
    </row>
    <row r="51" customFormat="false" ht="10.5" hidden="false" customHeight="true" outlineLevel="0" collapsed="false">
      <c r="A51" s="29" t="n">
        <v>12</v>
      </c>
      <c r="B51" s="38" t="s">
        <v>94</v>
      </c>
      <c r="C51" s="37"/>
      <c r="F51" s="39"/>
      <c r="G51" s="39"/>
      <c r="H51" s="39"/>
      <c r="L51" s="29" t="str">
        <f aca="false">D120</f>
        <v>Washington</v>
      </c>
      <c r="N51" s="37" t="str">
        <f aca="false">$B49</f>
        <v>HighPoint</v>
      </c>
    </row>
    <row r="52" customFormat="false" ht="10.5" hidden="false" customHeight="true" outlineLevel="0" collapsed="false">
      <c r="C52" s="37"/>
      <c r="F52" s="44" t="s">
        <v>104</v>
      </c>
      <c r="G52" s="39"/>
      <c r="H52" s="39"/>
      <c r="L52" s="29" t="str">
        <f aca="false">D128</f>
        <v>Nebraska</v>
      </c>
      <c r="N52" s="37" t="str">
        <f aca="false">$B51</f>
        <v>Duke</v>
      </c>
    </row>
    <row r="53" customFormat="false" ht="10.5" hidden="false" customHeight="true" outlineLevel="0" collapsed="false">
      <c r="A53" s="29" t="n">
        <v>13</v>
      </c>
      <c r="B53" s="35" t="s">
        <v>95</v>
      </c>
      <c r="F53" s="41"/>
      <c r="H53" s="39"/>
      <c r="O53" s="37"/>
      <c r="Q53" s="37" t="str">
        <f aca="false">$E44</f>
        <v>Arizona</v>
      </c>
    </row>
    <row r="54" customFormat="false" ht="10.5" hidden="false" customHeight="true" outlineLevel="0" collapsed="false">
      <c r="C54" s="36" t="s">
        <v>95</v>
      </c>
      <c r="F54" s="41"/>
      <c r="H54" s="39"/>
      <c r="K54" s="29" t="s">
        <v>96</v>
      </c>
      <c r="O54" s="37"/>
      <c r="Q54" s="37" t="str">
        <f aca="false">$E60</f>
        <v>PennSt</v>
      </c>
    </row>
    <row r="55" customFormat="false" ht="10.5" hidden="false" customHeight="true" outlineLevel="0" collapsed="false">
      <c r="B55" s="38" t="s">
        <v>97</v>
      </c>
      <c r="C55" s="37"/>
      <c r="D55" s="39"/>
      <c r="F55" s="39"/>
      <c r="H55" s="39"/>
      <c r="L55" s="29" t="str">
        <f aca="false">E12</f>
        <v>Florida</v>
      </c>
      <c r="N55" s="37" t="str">
        <f aca="false">$B53</f>
        <v>LSU</v>
      </c>
    </row>
    <row r="56" customFormat="false" ht="10.5" hidden="false" customHeight="true" outlineLevel="0" collapsed="false">
      <c r="C56" s="37"/>
      <c r="D56" s="40" t="s">
        <v>99</v>
      </c>
      <c r="F56" s="39"/>
      <c r="H56" s="39"/>
      <c r="L56" s="29" t="str">
        <f aca="false">E28</f>
        <v>UCLA</v>
      </c>
      <c r="N56" s="37" t="str">
        <f aca="false">$B55</f>
        <v>Tulsa</v>
      </c>
    </row>
    <row r="57" customFormat="false" ht="10.5" hidden="false" customHeight="true" outlineLevel="0" collapsed="false">
      <c r="B57" s="35" t="s">
        <v>98</v>
      </c>
      <c r="D57" s="41"/>
      <c r="E57" s="39"/>
      <c r="F57" s="39"/>
      <c r="H57" s="39"/>
      <c r="L57" s="29" t="str">
        <f aca="false">E44</f>
        <v>Arizona</v>
      </c>
      <c r="O57" s="37" t="str">
        <f aca="false">$C54</f>
        <v>LSU</v>
      </c>
    </row>
    <row r="58" customFormat="false" ht="10.5" hidden="false" customHeight="true" outlineLevel="0" collapsed="false">
      <c r="C58" s="36" t="s">
        <v>99</v>
      </c>
      <c r="D58" s="42"/>
      <c r="F58" s="39"/>
      <c r="H58" s="39"/>
      <c r="L58" s="29" t="str">
        <f aca="false">E60</f>
        <v>PennSt</v>
      </c>
      <c r="O58" s="37" t="str">
        <f aca="false">$C58</f>
        <v>Oklahoma</v>
      </c>
    </row>
    <row r="59" customFormat="false" ht="10.5" hidden="false" customHeight="true" outlineLevel="0" collapsed="false">
      <c r="B59" s="38" t="s">
        <v>99</v>
      </c>
      <c r="C59" s="37"/>
      <c r="E59" s="39"/>
      <c r="F59" s="39"/>
      <c r="H59" s="39"/>
      <c r="L59" s="29" t="str">
        <f aca="false">E76</f>
        <v>Stanford</v>
      </c>
      <c r="N59" s="37" t="str">
        <f aca="false">$B57</f>
        <v>WichitaSt</v>
      </c>
    </row>
    <row r="60" customFormat="false" ht="10.5" hidden="false" customHeight="true" outlineLevel="0" collapsed="false">
      <c r="C60" s="37"/>
      <c r="E60" s="43" t="s">
        <v>104</v>
      </c>
      <c r="F60" s="39"/>
      <c r="H60" s="39"/>
      <c r="L60" s="29" t="str">
        <f aca="false">E92</f>
        <v>SanDiego</v>
      </c>
      <c r="N60" s="37" t="str">
        <f aca="false">$B59</f>
        <v>Oklahoma</v>
      </c>
    </row>
    <row r="61" customFormat="false" ht="10.5" hidden="false" customHeight="true" outlineLevel="0" collapsed="false">
      <c r="B61" s="35" t="s">
        <v>100</v>
      </c>
      <c r="E61" s="41"/>
      <c r="H61" s="39"/>
      <c r="L61" s="29" t="str">
        <f aca="false">E108</f>
        <v>California</v>
      </c>
      <c r="O61" s="37"/>
      <c r="P61" s="37" t="str">
        <f aca="false">$D56</f>
        <v>Oklahoma</v>
      </c>
    </row>
    <row r="62" customFormat="false" ht="10.5" hidden="false" customHeight="true" outlineLevel="0" collapsed="false">
      <c r="C62" s="36" t="s">
        <v>101</v>
      </c>
      <c r="E62" s="41"/>
      <c r="H62" s="39"/>
      <c r="L62" s="29" t="str">
        <f aca="false">E124</f>
        <v>Nebraska</v>
      </c>
      <c r="O62" s="37"/>
      <c r="P62" s="37" t="str">
        <f aca="false">$D64</f>
        <v>PennSt</v>
      </c>
    </row>
    <row r="63" customFormat="false" ht="10.5" hidden="false" customHeight="true" outlineLevel="0" collapsed="false">
      <c r="B63" s="38" t="s">
        <v>101</v>
      </c>
      <c r="C63" s="37"/>
      <c r="D63" s="39"/>
      <c r="E63" s="39"/>
      <c r="H63" s="39"/>
      <c r="N63" s="37" t="str">
        <f aca="false">$B61</f>
        <v>VirginiaTech</v>
      </c>
      <c r="O63" s="37"/>
    </row>
    <row r="64" customFormat="false" ht="10.5" hidden="false" customHeight="true" outlineLevel="0" collapsed="false">
      <c r="C64" s="37"/>
      <c r="D64" s="40" t="s">
        <v>104</v>
      </c>
      <c r="E64" s="39"/>
      <c r="H64" s="39"/>
      <c r="K64" s="29" t="s">
        <v>102</v>
      </c>
      <c r="N64" s="37" t="str">
        <f aca="false">$B63</f>
        <v>Delaware</v>
      </c>
    </row>
    <row r="65" customFormat="false" ht="10.5" hidden="false" customHeight="true" outlineLevel="0" collapsed="false">
      <c r="B65" s="35" t="s">
        <v>103</v>
      </c>
      <c r="D65" s="41"/>
      <c r="H65" s="39"/>
      <c r="L65" s="29" t="str">
        <f aca="false">F20</f>
        <v>UCLA</v>
      </c>
      <c r="O65" s="37" t="str">
        <f aca="false">$C62</f>
        <v>Delaware</v>
      </c>
      <c r="P65" s="37"/>
    </row>
    <row r="66" customFormat="false" ht="10.5" hidden="false" customHeight="true" outlineLevel="0" collapsed="false">
      <c r="C66" s="36" t="s">
        <v>104</v>
      </c>
      <c r="D66" s="41"/>
      <c r="H66" s="39"/>
      <c r="L66" s="29" t="str">
        <f aca="false">F52</f>
        <v>PennSt</v>
      </c>
      <c r="O66" s="37" t="str">
        <f aca="false">$C66</f>
        <v>PennSt</v>
      </c>
    </row>
    <row r="67" customFormat="false" ht="10.5" hidden="false" customHeight="true" outlineLevel="0" collapsed="false">
      <c r="A67" s="29" t="n">
        <v>4</v>
      </c>
      <c r="B67" s="38" t="s">
        <v>104</v>
      </c>
      <c r="C67" s="37"/>
      <c r="H67" s="39"/>
      <c r="L67" s="29" t="str">
        <f aca="false">F84</f>
        <v>Stanford</v>
      </c>
      <c r="N67" s="37" t="str">
        <f aca="false">$B65</f>
        <v>Niagra</v>
      </c>
    </row>
    <row r="68" customFormat="false" ht="10.5" hidden="false" customHeight="true" outlineLevel="0" collapsed="false">
      <c r="C68" s="37"/>
      <c r="H68" s="46" t="s">
        <v>105</v>
      </c>
      <c r="L68" s="29" t="str">
        <f aca="false">F116</f>
        <v>California</v>
      </c>
      <c r="N68" s="37" t="str">
        <f aca="false">$B67</f>
        <v>PennSt</v>
      </c>
    </row>
    <row r="69" customFormat="false" ht="10.5" hidden="false" customHeight="true" outlineLevel="0" collapsed="false">
      <c r="A69" s="29" t="n">
        <v>3</v>
      </c>
      <c r="B69" s="35" t="s">
        <v>105</v>
      </c>
      <c r="H69" s="41"/>
      <c r="S69" s="37" t="str">
        <f aca="false">$G36</f>
        <v>PennSt</v>
      </c>
    </row>
    <row r="70" customFormat="false" ht="10.5" hidden="false" customHeight="true" outlineLevel="0" collapsed="false">
      <c r="C70" s="36" t="s">
        <v>105</v>
      </c>
      <c r="H70" s="41"/>
      <c r="K70" s="29" t="s">
        <v>106</v>
      </c>
      <c r="S70" s="37" t="str">
        <f aca="false">$G100</f>
        <v>Stanford</v>
      </c>
    </row>
    <row r="71" customFormat="false" ht="10.5" hidden="false" customHeight="true" outlineLevel="0" collapsed="false">
      <c r="B71" s="38" t="s">
        <v>107</v>
      </c>
      <c r="C71" s="37"/>
      <c r="D71" s="39"/>
      <c r="H71" s="39"/>
      <c r="L71" s="29" t="str">
        <f aca="false">G36</f>
        <v>PennSt</v>
      </c>
      <c r="N71" s="37" t="str">
        <f aca="false">$B69</f>
        <v>Stanford</v>
      </c>
    </row>
    <row r="72" customFormat="false" ht="10.5" hidden="false" customHeight="true" outlineLevel="0" collapsed="false">
      <c r="C72" s="37"/>
      <c r="D72" s="40" t="s">
        <v>105</v>
      </c>
      <c r="H72" s="39"/>
      <c r="L72" s="29" t="str">
        <f aca="false">G100</f>
        <v>Stanford</v>
      </c>
      <c r="N72" s="37" t="str">
        <f aca="false">$B71</f>
        <v>Albany</v>
      </c>
    </row>
    <row r="73" customFormat="false" ht="10.5" hidden="false" customHeight="true" outlineLevel="0" collapsed="false">
      <c r="B73" s="35" t="s">
        <v>108</v>
      </c>
      <c r="D73" s="41"/>
      <c r="E73" s="39"/>
      <c r="H73" s="39"/>
      <c r="O73" s="37" t="str">
        <f aca="false">$C70</f>
        <v>Stanford</v>
      </c>
    </row>
    <row r="74" customFormat="false" ht="10.5" hidden="false" customHeight="true" outlineLevel="0" collapsed="false">
      <c r="C74" s="36" t="s">
        <v>110</v>
      </c>
      <c r="D74" s="42"/>
      <c r="H74" s="39"/>
      <c r="K74" s="29" t="s">
        <v>109</v>
      </c>
      <c r="O74" s="37" t="str">
        <f aca="false">$C74</f>
        <v>ColoradoSt</v>
      </c>
    </row>
    <row r="75" customFormat="false" ht="10.5" hidden="false" customHeight="true" outlineLevel="0" collapsed="false">
      <c r="B75" s="38" t="s">
        <v>110</v>
      </c>
      <c r="C75" s="37"/>
      <c r="E75" s="39"/>
      <c r="H75" s="39"/>
      <c r="L75" s="29" t="str">
        <f aca="false">H68</f>
        <v>Stanford</v>
      </c>
      <c r="N75" s="37" t="str">
        <f aca="false">$B73</f>
        <v>CSFullerton</v>
      </c>
    </row>
    <row r="76" customFormat="false" ht="10.5" hidden="false" customHeight="true" outlineLevel="0" collapsed="false">
      <c r="C76" s="37"/>
      <c r="E76" s="43" t="s">
        <v>105</v>
      </c>
      <c r="H76" s="39"/>
      <c r="N76" s="37" t="str">
        <f aca="false">$B75</f>
        <v>ColoradoSt</v>
      </c>
    </row>
    <row r="77" customFormat="false" ht="10.5" hidden="false" customHeight="true" outlineLevel="0" collapsed="false">
      <c r="B77" s="35" t="s">
        <v>111</v>
      </c>
      <c r="E77" s="41"/>
      <c r="F77" s="39"/>
      <c r="H77" s="39"/>
      <c r="O77" s="37"/>
      <c r="P77" s="37" t="str">
        <f aca="false">$D72</f>
        <v>Stanford</v>
      </c>
    </row>
    <row r="78" customFormat="false" ht="10.5" hidden="false" customHeight="true" outlineLevel="0" collapsed="false">
      <c r="C78" s="36" t="s">
        <v>111</v>
      </c>
      <c r="E78" s="41"/>
      <c r="F78" s="39"/>
      <c r="H78" s="39"/>
      <c r="O78" s="37"/>
      <c r="P78" s="37" t="str">
        <f aca="false">$D80</f>
        <v>Dayton</v>
      </c>
    </row>
    <row r="79" customFormat="false" ht="10.5" hidden="false" customHeight="true" outlineLevel="0" collapsed="false">
      <c r="B79" s="38" t="s">
        <v>112</v>
      </c>
      <c r="C79" s="37"/>
      <c r="D79" s="39"/>
      <c r="E79" s="39"/>
      <c r="F79" s="39"/>
      <c r="H79" s="39"/>
      <c r="N79" s="37" t="str">
        <f aca="false">$B77</f>
        <v>OhioSate</v>
      </c>
    </row>
    <row r="80" customFormat="false" ht="10.5" hidden="false" customHeight="true" outlineLevel="0" collapsed="false">
      <c r="C80" s="37"/>
      <c r="D80" s="40" t="s">
        <v>114</v>
      </c>
      <c r="E80" s="39"/>
      <c r="F80" s="39"/>
      <c r="H80" s="39"/>
      <c r="N80" s="37" t="str">
        <f aca="false">$B79</f>
        <v>Lipscom</v>
      </c>
    </row>
    <row r="81" customFormat="false" ht="10.5" hidden="false" customHeight="true" outlineLevel="0" collapsed="false">
      <c r="B81" s="35" t="s">
        <v>113</v>
      </c>
      <c r="D81" s="41"/>
      <c r="F81" s="39"/>
      <c r="H81" s="39"/>
      <c r="O81" s="37" t="str">
        <f aca="false">$C78</f>
        <v>OhioSate</v>
      </c>
    </row>
    <row r="82" customFormat="false" ht="10.5" hidden="false" customHeight="true" outlineLevel="0" collapsed="false">
      <c r="C82" s="36" t="s">
        <v>114</v>
      </c>
      <c r="D82" s="41"/>
      <c r="F82" s="39"/>
      <c r="H82" s="39"/>
      <c r="O82" s="37" t="str">
        <f aca="false">$C82</f>
        <v>Dayton</v>
      </c>
    </row>
    <row r="83" customFormat="false" ht="10.5" hidden="false" customHeight="true" outlineLevel="0" collapsed="false">
      <c r="A83" s="29" t="n">
        <v>14</v>
      </c>
      <c r="B83" s="38" t="s">
        <v>114</v>
      </c>
      <c r="C83" s="37"/>
      <c r="F83" s="39"/>
      <c r="H83" s="39"/>
      <c r="N83" s="37" t="str">
        <f aca="false">$B81</f>
        <v>Butler</v>
      </c>
    </row>
    <row r="84" customFormat="false" ht="10.5" hidden="false" customHeight="true" outlineLevel="0" collapsed="false">
      <c r="C84" s="37"/>
      <c r="F84" s="44" t="s">
        <v>105</v>
      </c>
      <c r="H84" s="39"/>
      <c r="N84" s="37" t="str">
        <f aca="false">$B83</f>
        <v>Dayton</v>
      </c>
    </row>
    <row r="85" customFormat="false" ht="10.5" hidden="false" customHeight="true" outlineLevel="0" collapsed="false">
      <c r="A85" s="29" t="n">
        <v>11</v>
      </c>
      <c r="B85" s="35" t="s">
        <v>115</v>
      </c>
      <c r="F85" s="41"/>
      <c r="G85" s="39"/>
      <c r="H85" s="39"/>
      <c r="O85" s="37"/>
      <c r="Q85" s="37" t="str">
        <f aca="false">$E76</f>
        <v>Stanford</v>
      </c>
    </row>
    <row r="86" customFormat="false" ht="10.5" hidden="false" customHeight="true" outlineLevel="0" collapsed="false">
      <c r="C86" s="36" t="s">
        <v>115</v>
      </c>
      <c r="F86" s="41"/>
      <c r="G86" s="39"/>
      <c r="H86" s="39"/>
      <c r="O86" s="37"/>
      <c r="Q86" s="37" t="str">
        <f aca="false">$E92</f>
        <v>SanDiego</v>
      </c>
    </row>
    <row r="87" customFormat="false" ht="10.5" hidden="false" customHeight="true" outlineLevel="0" collapsed="false">
      <c r="B87" s="38" t="s">
        <v>116</v>
      </c>
      <c r="C87" s="37"/>
      <c r="D87" s="39"/>
      <c r="F87" s="39"/>
      <c r="G87" s="39"/>
      <c r="H87" s="39"/>
      <c r="N87" s="37" t="str">
        <f aca="false">$B85</f>
        <v>Tennessee</v>
      </c>
    </row>
    <row r="88" customFormat="false" ht="10.5" hidden="false" customHeight="true" outlineLevel="0" collapsed="false">
      <c r="C88" s="37"/>
      <c r="D88" s="40" t="s">
        <v>115</v>
      </c>
      <c r="F88" s="39"/>
      <c r="G88" s="39"/>
      <c r="H88" s="39"/>
      <c r="N88" s="37" t="str">
        <f aca="false">$B87</f>
        <v>AlabamaA&amp;M</v>
      </c>
      <c r="O88" s="37"/>
    </row>
    <row r="89" customFormat="false" ht="10.5" hidden="false" customHeight="true" outlineLevel="0" collapsed="false">
      <c r="B89" s="35" t="s">
        <v>117</v>
      </c>
      <c r="D89" s="41"/>
      <c r="E89" s="39"/>
      <c r="F89" s="39"/>
      <c r="G89" s="39"/>
      <c r="H89" s="39"/>
      <c r="O89" s="37" t="str">
        <f aca="false">$C86</f>
        <v>Tennessee</v>
      </c>
    </row>
    <row r="90" customFormat="false" ht="10.5" hidden="false" customHeight="true" outlineLevel="0" collapsed="false">
      <c r="C90" s="36" t="s">
        <v>118</v>
      </c>
      <c r="D90" s="42"/>
      <c r="F90" s="39"/>
      <c r="G90" s="39"/>
      <c r="H90" s="39"/>
      <c r="O90" s="37" t="str">
        <f aca="false">$C90</f>
        <v>Indiana</v>
      </c>
      <c r="P90" s="37"/>
    </row>
    <row r="91" customFormat="false" ht="10.5" hidden="false" customHeight="true" outlineLevel="0" collapsed="false">
      <c r="B91" s="38" t="s">
        <v>118</v>
      </c>
      <c r="C91" s="37"/>
      <c r="E91" s="39"/>
      <c r="F91" s="39"/>
      <c r="G91" s="39"/>
      <c r="H91" s="39"/>
      <c r="N91" s="37" t="str">
        <f aca="false">$B89</f>
        <v>Miami-FL</v>
      </c>
      <c r="O91" s="37"/>
    </row>
    <row r="92" customFormat="false" ht="10.5" hidden="false" customHeight="true" outlineLevel="0" collapsed="false">
      <c r="C92" s="37"/>
      <c r="E92" s="43" t="s">
        <v>119</v>
      </c>
      <c r="F92" s="39"/>
      <c r="G92" s="39"/>
      <c r="H92" s="39"/>
      <c r="N92" s="37" t="str">
        <f aca="false">$B91</f>
        <v>Indiana</v>
      </c>
    </row>
    <row r="93" customFormat="false" ht="10.5" hidden="false" customHeight="true" outlineLevel="0" collapsed="false">
      <c r="B93" s="35" t="s">
        <v>119</v>
      </c>
      <c r="E93" s="41"/>
      <c r="G93" s="39"/>
      <c r="H93" s="39"/>
      <c r="O93" s="37"/>
      <c r="P93" s="37" t="str">
        <f aca="false">$D88</f>
        <v>Tennessee</v>
      </c>
    </row>
    <row r="94" customFormat="false" ht="10.5" hidden="false" customHeight="true" outlineLevel="0" collapsed="false">
      <c r="C94" s="36" t="s">
        <v>119</v>
      </c>
      <c r="E94" s="41"/>
      <c r="G94" s="39"/>
      <c r="H94" s="39"/>
      <c r="O94" s="37"/>
      <c r="P94" s="37" t="str">
        <f aca="false">$D96</f>
        <v>SanDiego</v>
      </c>
    </row>
    <row r="95" customFormat="false" ht="10.5" hidden="false" customHeight="true" outlineLevel="0" collapsed="false">
      <c r="B95" s="38" t="s">
        <v>120</v>
      </c>
      <c r="C95" s="37"/>
      <c r="D95" s="39"/>
      <c r="E95" s="39"/>
      <c r="G95" s="39"/>
      <c r="H95" s="39"/>
      <c r="N95" s="37" t="str">
        <f aca="false">$B93</f>
        <v>SanDiego</v>
      </c>
    </row>
    <row r="96" customFormat="false" ht="10.5" hidden="false" customHeight="true" outlineLevel="0" collapsed="false">
      <c r="C96" s="37"/>
      <c r="D96" s="40" t="s">
        <v>119</v>
      </c>
      <c r="E96" s="39"/>
      <c r="G96" s="39"/>
      <c r="H96" s="39"/>
      <c r="N96" s="37" t="str">
        <f aca="false">$B95</f>
        <v>LongBeachSt</v>
      </c>
    </row>
    <row r="97" customFormat="false" ht="10.5" hidden="false" customHeight="true" outlineLevel="0" collapsed="false">
      <c r="B97" s="35" t="s">
        <v>121</v>
      </c>
      <c r="D97" s="41"/>
      <c r="G97" s="39"/>
      <c r="H97" s="39"/>
      <c r="O97" s="37" t="str">
        <f aca="false">$C94</f>
        <v>SanDiego</v>
      </c>
    </row>
    <row r="98" customFormat="false" ht="10.5" hidden="false" customHeight="true" outlineLevel="0" collapsed="false">
      <c r="C98" s="36" t="s">
        <v>122</v>
      </c>
      <c r="D98" s="41"/>
      <c r="G98" s="39"/>
      <c r="H98" s="39"/>
      <c r="O98" s="37" t="str">
        <f aca="false">$C98</f>
        <v>SoCal</v>
      </c>
    </row>
    <row r="99" customFormat="false" ht="10.5" hidden="false" customHeight="true" outlineLevel="0" collapsed="false">
      <c r="A99" s="29" t="n">
        <v>6</v>
      </c>
      <c r="B99" s="38" t="s">
        <v>122</v>
      </c>
      <c r="C99" s="37"/>
      <c r="G99" s="39"/>
      <c r="H99" s="39"/>
      <c r="N99" s="37" t="str">
        <f aca="false">$B97</f>
        <v>NewMexico</v>
      </c>
    </row>
    <row r="100" customFormat="false" ht="10.5" hidden="false" customHeight="true" outlineLevel="0" collapsed="false">
      <c r="C100" s="37"/>
      <c r="G100" s="45" t="s">
        <v>105</v>
      </c>
      <c r="H100" s="39"/>
      <c r="N100" s="37" t="str">
        <f aca="false">$B99</f>
        <v>SoCal</v>
      </c>
    </row>
    <row r="101" customFormat="false" ht="10.5" hidden="false" customHeight="true" outlineLevel="0" collapsed="false">
      <c r="A101" s="29" t="n">
        <v>7</v>
      </c>
      <c r="B101" s="35" t="s">
        <v>123</v>
      </c>
      <c r="G101" s="41"/>
      <c r="R101" s="37" t="str">
        <f aca="false">$F84</f>
        <v>Stanford</v>
      </c>
    </row>
    <row r="102" customFormat="false" ht="10.5" hidden="false" customHeight="true" outlineLevel="0" collapsed="false">
      <c r="C102" s="36" t="s">
        <v>123</v>
      </c>
      <c r="G102" s="41"/>
      <c r="R102" s="37" t="str">
        <f aca="false">$F116</f>
        <v>California</v>
      </c>
    </row>
    <row r="103" customFormat="false" ht="10.5" hidden="false" customHeight="true" outlineLevel="0" collapsed="false">
      <c r="B103" s="38" t="s">
        <v>124</v>
      </c>
      <c r="C103" s="37"/>
      <c r="D103" s="39"/>
      <c r="G103" s="39"/>
      <c r="N103" s="37" t="str">
        <f aca="false">$B101</f>
        <v>California</v>
      </c>
    </row>
    <row r="104" customFormat="false" ht="10.5" hidden="false" customHeight="true" outlineLevel="0" collapsed="false">
      <c r="C104" s="37"/>
      <c r="D104" s="40" t="s">
        <v>123</v>
      </c>
      <c r="G104" s="39"/>
      <c r="N104" s="37" t="str">
        <f aca="false">$B103</f>
        <v>UtahSt</v>
      </c>
      <c r="O104" s="37"/>
    </row>
    <row r="105" customFormat="false" ht="10.5" hidden="false" customHeight="true" outlineLevel="0" collapsed="false">
      <c r="B105" s="35" t="s">
        <v>125</v>
      </c>
      <c r="D105" s="41"/>
      <c r="E105" s="39"/>
      <c r="G105" s="39"/>
      <c r="O105" s="37" t="str">
        <f aca="false">$C102</f>
        <v>California</v>
      </c>
    </row>
    <row r="106" customFormat="false" ht="10.5" hidden="false" customHeight="true" outlineLevel="0" collapsed="false">
      <c r="C106" s="36" t="s">
        <v>126</v>
      </c>
      <c r="D106" s="42"/>
      <c r="G106" s="39"/>
      <c r="O106" s="37" t="str">
        <f aca="false">$C106</f>
        <v>NorthCarolina</v>
      </c>
    </row>
    <row r="107" customFormat="false" ht="10.5" hidden="false" customHeight="true" outlineLevel="0" collapsed="false">
      <c r="B107" s="38" t="s">
        <v>126</v>
      </c>
      <c r="C107" s="37"/>
      <c r="E107" s="39"/>
      <c r="G107" s="39"/>
      <c r="N107" s="37" t="str">
        <f aca="false">$B105</f>
        <v>Mississippi</v>
      </c>
    </row>
    <row r="108" customFormat="false" ht="10.5" hidden="false" customHeight="true" outlineLevel="0" collapsed="false">
      <c r="C108" s="37"/>
      <c r="E108" s="43" t="s">
        <v>123</v>
      </c>
      <c r="G108" s="39"/>
      <c r="N108" s="37" t="str">
        <f aca="false">$B107</f>
        <v>NorthCarolina</v>
      </c>
    </row>
    <row r="109" customFormat="false" ht="10.5" hidden="false" customHeight="true" outlineLevel="0" collapsed="false">
      <c r="B109" s="35" t="s">
        <v>127</v>
      </c>
      <c r="E109" s="41"/>
      <c r="F109" s="39"/>
      <c r="G109" s="39"/>
      <c r="O109" s="37"/>
      <c r="P109" s="37" t="str">
        <f aca="false">$D104</f>
        <v>California</v>
      </c>
    </row>
    <row r="110" customFormat="false" ht="10.5" hidden="false" customHeight="true" outlineLevel="0" collapsed="false">
      <c r="C110" s="36" t="s">
        <v>127</v>
      </c>
      <c r="E110" s="41"/>
      <c r="F110" s="39"/>
      <c r="G110" s="39"/>
      <c r="O110" s="37"/>
      <c r="P110" s="37" t="str">
        <f aca="false">$D112</f>
        <v>Minnesota</v>
      </c>
    </row>
    <row r="111" customFormat="false" ht="10.5" hidden="false" customHeight="true" outlineLevel="0" collapsed="false">
      <c r="B111" s="38" t="s">
        <v>128</v>
      </c>
      <c r="C111" s="37"/>
      <c r="D111" s="39"/>
      <c r="E111" s="39"/>
      <c r="F111" s="39"/>
      <c r="G111" s="39"/>
      <c r="N111" s="37" t="str">
        <f aca="false">$B109</f>
        <v>IowaSt</v>
      </c>
    </row>
    <row r="112" customFormat="false" ht="10.5" hidden="false" customHeight="true" outlineLevel="0" collapsed="false">
      <c r="C112" s="37"/>
      <c r="D112" s="40" t="s">
        <v>130</v>
      </c>
      <c r="E112" s="39"/>
      <c r="F112" s="39"/>
      <c r="G112" s="39"/>
      <c r="N112" s="37" t="str">
        <f aca="false">$B111</f>
        <v>Creighton</v>
      </c>
    </row>
    <row r="113" customFormat="false" ht="10.5" hidden="false" customHeight="true" outlineLevel="0" collapsed="false">
      <c r="B113" s="35" t="s">
        <v>129</v>
      </c>
      <c r="D113" s="41"/>
      <c r="F113" s="39"/>
      <c r="G113" s="39"/>
      <c r="O113" s="37" t="str">
        <f aca="false">$C110</f>
        <v>IowaSt</v>
      </c>
    </row>
    <row r="114" customFormat="false" ht="10.5" hidden="false" customHeight="true" outlineLevel="0" collapsed="false">
      <c r="C114" s="36" t="s">
        <v>130</v>
      </c>
      <c r="D114" s="41"/>
      <c r="F114" s="39"/>
      <c r="G114" s="39"/>
      <c r="O114" s="37" t="str">
        <f aca="false">$C114</f>
        <v>Minnesota</v>
      </c>
    </row>
    <row r="115" customFormat="false" ht="10.5" hidden="false" customHeight="true" outlineLevel="0" collapsed="false">
      <c r="A115" s="29" t="n">
        <v>10</v>
      </c>
      <c r="B115" s="38" t="s">
        <v>130</v>
      </c>
      <c r="C115" s="37"/>
      <c r="F115" s="39"/>
      <c r="G115" s="39"/>
      <c r="N115" s="37" t="str">
        <f aca="false">$B113</f>
        <v>NorthDakotaSt</v>
      </c>
    </row>
    <row r="116" customFormat="false" ht="10.5" hidden="false" customHeight="true" outlineLevel="0" collapsed="false">
      <c r="C116" s="37"/>
      <c r="F116" s="44" t="s">
        <v>123</v>
      </c>
      <c r="G116" s="39"/>
      <c r="N116" s="37" t="str">
        <f aca="false">$B115</f>
        <v>Minnesota</v>
      </c>
    </row>
    <row r="117" customFormat="false" ht="10.5" hidden="false" customHeight="true" outlineLevel="0" collapsed="false">
      <c r="A117" s="29" t="n">
        <v>15</v>
      </c>
      <c r="B117" s="35" t="s">
        <v>131</v>
      </c>
      <c r="F117" s="41"/>
      <c r="O117" s="37"/>
      <c r="Q117" s="37" t="str">
        <f aca="false">$E108</f>
        <v>California</v>
      </c>
    </row>
    <row r="118" customFormat="false" ht="10.5" hidden="false" customHeight="true" outlineLevel="0" collapsed="false">
      <c r="C118" s="36" t="s">
        <v>131</v>
      </c>
      <c r="F118" s="41"/>
      <c r="O118" s="37"/>
      <c r="Q118" s="37" t="str">
        <f aca="false">$E124</f>
        <v>Nebraska</v>
      </c>
    </row>
    <row r="119" customFormat="false" ht="10.5" hidden="false" customHeight="true" outlineLevel="0" collapsed="false">
      <c r="B119" s="38" t="s">
        <v>132</v>
      </c>
      <c r="C119" s="37"/>
      <c r="D119" s="39"/>
      <c r="F119" s="39"/>
      <c r="N119" s="37" t="str">
        <f aca="false">$B117</f>
        <v>Hawaii</v>
      </c>
    </row>
    <row r="120" customFormat="false" ht="10.5" hidden="false" customHeight="true" outlineLevel="0" collapsed="false">
      <c r="C120" s="37"/>
      <c r="D120" s="40" t="s">
        <v>133</v>
      </c>
      <c r="F120" s="39"/>
      <c r="N120" s="37" t="str">
        <f aca="false">$B119</f>
        <v>PortlandSt</v>
      </c>
    </row>
    <row r="121" customFormat="false" ht="10.5" hidden="false" customHeight="true" outlineLevel="0" collapsed="false">
      <c r="B121" s="35" t="s">
        <v>133</v>
      </c>
      <c r="D121" s="41"/>
      <c r="E121" s="39"/>
      <c r="F121" s="39"/>
      <c r="O121" s="37" t="str">
        <f aca="false">$C118</f>
        <v>Hawaii</v>
      </c>
    </row>
    <row r="122" customFormat="false" ht="10.5" hidden="false" customHeight="true" outlineLevel="0" collapsed="false">
      <c r="C122" s="36" t="s">
        <v>133</v>
      </c>
      <c r="D122" s="42"/>
      <c r="F122" s="39"/>
      <c r="O122" s="37" t="str">
        <f aca="false">$C122</f>
        <v>Washington</v>
      </c>
    </row>
    <row r="123" customFormat="false" ht="10.5" hidden="false" customHeight="true" outlineLevel="0" collapsed="false">
      <c r="B123" s="38" t="s">
        <v>134</v>
      </c>
      <c r="C123" s="37"/>
      <c r="E123" s="39"/>
      <c r="F123" s="39"/>
      <c r="N123" s="37" t="str">
        <f aca="false">$B121</f>
        <v>Washington</v>
      </c>
    </row>
    <row r="124" customFormat="false" ht="10.5" hidden="false" customHeight="true" outlineLevel="0" collapsed="false">
      <c r="C124" s="37"/>
      <c r="E124" s="43" t="s">
        <v>138</v>
      </c>
      <c r="F124" s="39"/>
      <c r="N124" s="37" t="str">
        <f aca="false">$B123</f>
        <v>Michigan</v>
      </c>
    </row>
    <row r="125" customFormat="false" ht="10.5" hidden="false" customHeight="true" outlineLevel="0" collapsed="false">
      <c r="B125" s="35" t="s">
        <v>135</v>
      </c>
      <c r="E125" s="41"/>
      <c r="O125" s="37"/>
      <c r="P125" s="37" t="str">
        <f aca="false">$D120</f>
        <v>Washington</v>
      </c>
    </row>
    <row r="126" customFormat="false" ht="10.5" hidden="false" customHeight="true" outlineLevel="0" collapsed="false">
      <c r="C126" s="36" t="s">
        <v>135</v>
      </c>
      <c r="E126" s="41"/>
      <c r="O126" s="37"/>
      <c r="P126" s="37" t="str">
        <f aca="false">$D128</f>
        <v>Nebraska</v>
      </c>
    </row>
    <row r="127" customFormat="false" ht="10.5" hidden="false" customHeight="true" outlineLevel="0" collapsed="false">
      <c r="B127" s="38" t="s">
        <v>136</v>
      </c>
      <c r="C127" s="37"/>
      <c r="D127" s="39"/>
      <c r="E127" s="39"/>
      <c r="N127" s="37" t="str">
        <f aca="false">$B125</f>
        <v>Auburn</v>
      </c>
    </row>
    <row r="128" customFormat="false" ht="10.5" hidden="false" customHeight="true" outlineLevel="0" collapsed="false">
      <c r="C128" s="37"/>
      <c r="D128" s="40" t="s">
        <v>138</v>
      </c>
      <c r="E128" s="39"/>
      <c r="N128" s="37" t="str">
        <f aca="false">$B127</f>
        <v>MissouriSt</v>
      </c>
    </row>
    <row r="129" customFormat="false" ht="10.5" hidden="false" customHeight="true" outlineLevel="0" collapsed="false">
      <c r="B129" s="35" t="s">
        <v>137</v>
      </c>
      <c r="D129" s="41"/>
      <c r="O129" s="37" t="str">
        <f aca="false">$C126</f>
        <v>Auburn</v>
      </c>
    </row>
    <row r="130" customFormat="false" ht="10.5" hidden="false" customHeight="true" outlineLevel="0" collapsed="false">
      <c r="C130" s="36" t="s">
        <v>138</v>
      </c>
      <c r="D130" s="41"/>
      <c r="O130" s="37" t="str">
        <f aca="false">$C130</f>
        <v>Nebraska</v>
      </c>
    </row>
    <row r="131" customFormat="false" ht="10.5" hidden="false" customHeight="true" outlineLevel="0" collapsed="false">
      <c r="A131" s="29" t="n">
        <v>2</v>
      </c>
      <c r="B131" s="38" t="s">
        <v>138</v>
      </c>
      <c r="C131" s="37"/>
      <c r="N131" s="37" t="str">
        <f aca="false">$B129</f>
        <v>SacredHeart</v>
      </c>
      <c r="O131" s="37"/>
    </row>
    <row r="132" customFormat="false" ht="10.5" hidden="false" customHeight="true" outlineLevel="0" collapsed="false">
      <c r="C132" s="37"/>
      <c r="N132" s="37"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 S</cp:lastModifiedBy>
  <dcterms:modified xsi:type="dcterms:W3CDTF">2010-12-03T06:45:15Z</dcterms:modified>
  <cp:revision>1</cp:revision>
  <dc:subject/>
  <dc:title/>
</cp:coreProperties>
</file>