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sonW-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Penn</t>
  </si>
  <si>
    <t xml:space="preserve">MiamiFL</t>
  </si>
  <si>
    <t xml:space="preserve">Florida</t>
  </si>
  <si>
    <t xml:space="preserve">Binghamton</t>
  </si>
  <si>
    <t xml:space="preserve">California</t>
  </si>
  <si>
    <t xml:space="preserve">OhioSt</t>
  </si>
  <si>
    <t xml:space="preserve">Army</t>
  </si>
  <si>
    <t xml:space="preserve">Baylor</t>
  </si>
  <si>
    <t xml:space="preserve">UCLA</t>
  </si>
  <si>
    <t xml:space="preserve">Illinois</t>
  </si>
  <si>
    <t xml:space="preserve">UW-Milwaukee</t>
  </si>
  <si>
    <t xml:space="preserve">SoCal</t>
  </si>
  <si>
    <t xml:space="preserve">Hawaii</t>
  </si>
  <si>
    <t xml:space="preserve">FloridaIntl</t>
  </si>
  <si>
    <t xml:space="preserve">Michigan</t>
  </si>
  <si>
    <t xml:space="preserve">NotreDame</t>
  </si>
  <si>
    <t xml:space="preserve">Charleston</t>
  </si>
  <si>
    <t xml:space="preserve">UCSB</t>
  </si>
  <si>
    <t xml:space="preserve">Stanford</t>
  </si>
  <si>
    <t xml:space="preserve">FloridaSt</t>
  </si>
  <si>
    <t xml:space="preserve">FloridaA&amp;M</t>
  </si>
  <si>
    <t xml:space="preserve">Kentucky</t>
  </si>
  <si>
    <t xml:space="preserve">Oregon</t>
  </si>
  <si>
    <t xml:space="preserve">Lipscomb</t>
  </si>
  <si>
    <t xml:space="preserve">Minnesota</t>
  </si>
  <si>
    <t xml:space="preserve">Duke</t>
  </si>
  <si>
    <t xml:space="preserve">Cincinnati</t>
  </si>
  <si>
    <t xml:space="preserve">ColoradoSt</t>
  </si>
  <si>
    <t xml:space="preserve">Washington</t>
  </si>
  <si>
    <t xml:space="preserve">IowaSt</t>
  </si>
  <si>
    <t xml:space="preserve">StLouis</t>
  </si>
  <si>
    <t xml:space="preserve">GeorgiaTech</t>
  </si>
  <si>
    <t xml:space="preserve">WashingtonSt</t>
  </si>
  <si>
    <t xml:space="preserve">Nebraska</t>
  </si>
  <si>
    <t xml:space="preserve">LSU</t>
  </si>
  <si>
    <t xml:space="preserve">Arizona</t>
  </si>
  <si>
    <t xml:space="preserve">LongBeachSt</t>
  </si>
  <si>
    <t xml:space="preserve">TCU</t>
  </si>
  <si>
    <t xml:space="preserve">Texas</t>
  </si>
  <si>
    <t xml:space="preserve">R2</t>
  </si>
  <si>
    <t xml:space="preserve">IPFW</t>
  </si>
  <si>
    <t xml:space="preserve">Dayton</t>
  </si>
  <si>
    <t xml:space="preserve">Oklahoma</t>
  </si>
  <si>
    <t xml:space="preserve">NewMexico</t>
  </si>
  <si>
    <t xml:space="preserve">R3</t>
  </si>
  <si>
    <t xml:space="preserve">Niagara</t>
  </si>
  <si>
    <t xml:space="preserve">Ohio</t>
  </si>
  <si>
    <t xml:space="preserve">StMarys</t>
  </si>
  <si>
    <t xml:space="preserve">R4</t>
  </si>
  <si>
    <t xml:space="preserve">LongIsland</t>
  </si>
  <si>
    <t xml:space="preserve">R5</t>
  </si>
  <si>
    <t xml:space="preserve">AlabamaA&amp;M</t>
  </si>
  <si>
    <t xml:space="preserve">R6</t>
  </si>
  <si>
    <t xml:space="preserve">JacksonvilleSt</t>
  </si>
  <si>
    <t xml:space="preserve">MichiganSt</t>
  </si>
  <si>
    <t xml:space="preserve">Clemson</t>
  </si>
  <si>
    <t xml:space="preserve">Louisville</t>
  </si>
  <si>
    <t xml:space="preserve">Tennessee</t>
  </si>
  <si>
    <t xml:space="preserve">MiddleTennSt</t>
  </si>
  <si>
    <t xml:space="preserve">NorthernColo</t>
  </si>
  <si>
    <t xml:space="preserve">GeorgeMason</t>
  </si>
  <si>
    <t xml:space="preserve">WichitaSt</t>
  </si>
  <si>
    <t xml:space="preserve">NorthernIowa</t>
  </si>
  <si>
    <t xml:space="preserve">CoastalCarolina</t>
  </si>
  <si>
    <t xml:space="preserve">Tulane</t>
  </si>
  <si>
    <t xml:space="preserve">TexasA&amp;M</t>
  </si>
  <si>
    <t xml:space="preserve">Rice</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Penn</v>
      </c>
    </row>
    <row r="5" customFormat="false" ht="10.5" hidden="false" customHeight="true" outlineLevel="0" collapsed="false">
      <c r="A5" s="1" t="n">
        <v>1</v>
      </c>
      <c r="B5" s="7" t="s">
        <v>26</v>
      </c>
      <c r="J5" s="1" t="s">
        <v>28</v>
      </c>
      <c r="L5" s="1" t="str">
        <f aca="false">C14</f>
        <v>MiamiF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OhioSt</v>
      </c>
      <c r="N8" s="9" t="str">
        <f aca="false">$B7</f>
        <v>Binghamton</v>
      </c>
    </row>
    <row r="9" customFormat="false" ht="10.5" hidden="false" customHeight="true" outlineLevel="0" collapsed="false">
      <c r="B9" s="7" t="s">
        <v>33</v>
      </c>
      <c r="D9" s="13"/>
      <c r="E9" s="11"/>
      <c r="J9" s="1" t="s">
        <v>34</v>
      </c>
      <c r="L9" s="1" t="str">
        <f aca="false">C30</f>
        <v>Baylor</v>
      </c>
      <c r="O9" s="9" t="str">
        <f aca="false">$C6</f>
        <v>PennSt</v>
      </c>
    </row>
    <row r="10" customFormat="false" ht="10.5" hidden="false" customHeight="true" outlineLevel="0" collapsed="false">
      <c r="C10" s="8" t="str">
        <f aca="false">J4</f>
        <v>Penn</v>
      </c>
      <c r="D10" s="14"/>
      <c r="J10" s="1" t="s">
        <v>35</v>
      </c>
      <c r="L10" s="1" t="str">
        <f aca="false">C34</f>
        <v>UCLA</v>
      </c>
      <c r="O10" s="9" t="str">
        <f aca="false">$C10</f>
        <v>Penn</v>
      </c>
    </row>
    <row r="11" customFormat="false" ht="10.5" hidden="false" customHeight="true" outlineLevel="0" collapsed="false">
      <c r="B11" s="10" t="s">
        <v>27</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UW-Milwaukee</v>
      </c>
      <c r="N12" s="9" t="str">
        <f aca="false">$B11</f>
        <v>Penn</v>
      </c>
      <c r="O12" s="9"/>
    </row>
    <row r="13" customFormat="false" ht="10.5" hidden="false" customHeight="true" outlineLevel="0" collapsed="false">
      <c r="B13" s="7" t="s">
        <v>28</v>
      </c>
      <c r="E13" s="13"/>
      <c r="F13" s="11"/>
      <c r="J13" s="1" t="s">
        <v>38</v>
      </c>
      <c r="L13" s="1" t="str">
        <f aca="false">C46</f>
        <v>SoCal</v>
      </c>
      <c r="O13" s="9"/>
      <c r="P13" s="9" t="str">
        <f aca="false">$D8</f>
        <v>PennSt</v>
      </c>
    </row>
    <row r="14" customFormat="false" ht="10.5" hidden="false" customHeight="true" outlineLevel="0" collapsed="false">
      <c r="C14" s="8" t="str">
        <f aca="false">J5</f>
        <v>MiamiFL</v>
      </c>
      <c r="E14" s="13"/>
      <c r="F14" s="11"/>
      <c r="J14" s="1" t="s">
        <v>39</v>
      </c>
      <c r="L14" s="1" t="str">
        <f aca="false">C50</f>
        <v>Hawaii</v>
      </c>
      <c r="O14" s="9"/>
      <c r="P14" s="9" t="str">
        <f aca="false">$D16</f>
        <v>Florida</v>
      </c>
    </row>
    <row r="15" customFormat="false" ht="10.5" hidden="false" customHeight="true" outlineLevel="0" collapsed="false">
      <c r="B15" s="10" t="s">
        <v>40</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UCSB</v>
      </c>
      <c r="O17" s="9" t="str">
        <f aca="false">$C14</f>
        <v>MiamiF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PennSt</v>
      </c>
      <c r="J20" s="1" t="s">
        <v>47</v>
      </c>
      <c r="L20" s="1" t="str">
        <f aca="false">C74</f>
        <v>FloridaA&amp;M</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Californi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Duke</v>
      </c>
      <c r="N24" s="9" t="str">
        <f aca="false">$B23</f>
        <v>Lipscomb</v>
      </c>
    </row>
    <row r="25" customFormat="false" ht="10.5" hidden="false" customHeight="true" outlineLevel="0" collapsed="false">
      <c r="B25" s="7" t="s">
        <v>53</v>
      </c>
      <c r="D25" s="13"/>
      <c r="E25" s="11"/>
      <c r="F25" s="11"/>
      <c r="G25" s="11"/>
      <c r="J25" s="1" t="s">
        <v>54</v>
      </c>
      <c r="L25" s="1" t="str">
        <f aca="false">C94</f>
        <v>ColoradoSt</v>
      </c>
      <c r="O25" s="9" t="str">
        <f aca="false">$C22</f>
        <v>California</v>
      </c>
    </row>
    <row r="26" customFormat="false" ht="10.5" hidden="false" customHeight="true" outlineLevel="0" collapsed="false">
      <c r="C26" s="8" t="str">
        <f aca="false">J8</f>
        <v>OhioSt</v>
      </c>
      <c r="D26" s="14"/>
      <c r="F26" s="11"/>
      <c r="G26" s="11"/>
      <c r="J26" s="1" t="s">
        <v>55</v>
      </c>
      <c r="L26" s="1" t="str">
        <f aca="false">C98</f>
        <v>Washington</v>
      </c>
      <c r="O26" s="9" t="str">
        <f aca="false">$C26</f>
        <v>OhioSt</v>
      </c>
    </row>
    <row r="27" customFormat="false" ht="10.5" hidden="false" customHeight="true" outlineLevel="0" collapsed="false">
      <c r="B27" s="10" t="s">
        <v>32</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California</v>
      </c>
      <c r="F28" s="11"/>
      <c r="G28" s="11"/>
      <c r="J28" s="1" t="s">
        <v>57</v>
      </c>
      <c r="L28" s="1" t="str">
        <f aca="false">C106</f>
        <v>StLouis</v>
      </c>
      <c r="N28" s="9" t="str">
        <f aca="false">$B27</f>
        <v>OhioSt</v>
      </c>
    </row>
    <row r="29" customFormat="false" ht="10.5" hidden="false" customHeight="true" outlineLevel="0" collapsed="false">
      <c r="B29" s="7" t="s">
        <v>58</v>
      </c>
      <c r="E29" s="13"/>
      <c r="G29" s="11"/>
      <c r="J29" s="1" t="s">
        <v>59</v>
      </c>
      <c r="L29" s="1" t="str">
        <f aca="false">C110</f>
        <v>WashingtonSt</v>
      </c>
      <c r="O29" s="9"/>
      <c r="P29" s="9" t="str">
        <f aca="false">$D24</f>
        <v>California</v>
      </c>
    </row>
    <row r="30" customFormat="false" ht="10.5" hidden="false" customHeight="true" outlineLevel="0" collapsed="false">
      <c r="C30" s="8" t="str">
        <f aca="false">J9</f>
        <v>Baylor</v>
      </c>
      <c r="E30" s="13"/>
      <c r="G30" s="11"/>
      <c r="J30" s="1" t="s">
        <v>60</v>
      </c>
      <c r="L30" s="1" t="str">
        <f aca="false">C114</f>
        <v>Nebraska</v>
      </c>
      <c r="O30" s="9"/>
      <c r="P30" s="9" t="str">
        <f aca="false">$D32</f>
        <v>UCLA</v>
      </c>
    </row>
    <row r="31" customFormat="false" ht="10.5" hidden="false" customHeight="true" outlineLevel="0" collapsed="false">
      <c r="B31" s="10" t="s">
        <v>34</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Arizona</v>
      </c>
      <c r="N32" s="9" t="str">
        <f aca="false">$B31</f>
        <v>Baylor</v>
      </c>
    </row>
    <row r="33" customFormat="false" ht="10.5" hidden="false" customHeight="true" outlineLevel="0" collapsed="false">
      <c r="B33" s="7" t="s">
        <v>63</v>
      </c>
      <c r="D33" s="13"/>
      <c r="G33" s="11"/>
      <c r="J33" s="1" t="s">
        <v>64</v>
      </c>
      <c r="L33" s="1" t="str">
        <f aca="false">C126</f>
        <v>TCU</v>
      </c>
      <c r="O33" s="9" t="str">
        <f aca="false">$C30</f>
        <v>Baylor</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5</v>
      </c>
      <c r="C35" s="9"/>
      <c r="G35" s="11"/>
      <c r="N35" s="9" t="str">
        <f aca="false">$B33</f>
        <v>LongBeachSt</v>
      </c>
      <c r="O35" s="9"/>
    </row>
    <row r="36" customFormat="false" ht="10.5" hidden="false" customHeight="true" outlineLevel="0" collapsed="false">
      <c r="C36" s="9"/>
      <c r="G36" s="17" t="str">
        <f aca="false">J71</f>
        <v>PennSt</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PennSt</v>
      </c>
    </row>
    <row r="38" customFormat="false" ht="10.5" hidden="false" customHeight="true" outlineLevel="0" collapsed="false">
      <c r="C38" s="8" t="str">
        <f aca="false">J11</f>
        <v>Illinois</v>
      </c>
      <c r="G38" s="13"/>
      <c r="H38" s="11"/>
      <c r="J38" s="1" t="s">
        <v>29</v>
      </c>
      <c r="L38" s="1" t="str">
        <f aca="false">D16</f>
        <v>Florida</v>
      </c>
      <c r="O38" s="9"/>
      <c r="R38" s="9" t="str">
        <f aca="false">$F52</f>
        <v>Stanford</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Illinois</v>
      </c>
      <c r="G40" s="11"/>
      <c r="H40" s="11"/>
      <c r="J40" s="1" t="s">
        <v>35</v>
      </c>
      <c r="L40" s="1" t="str">
        <f aca="false">D32</f>
        <v>UCLA</v>
      </c>
      <c r="N40" s="9" t="str">
        <f aca="false">$B39</f>
        <v>IPFW</v>
      </c>
    </row>
    <row r="41" customFormat="false" ht="10.5" hidden="false" customHeight="true" outlineLevel="0" collapsed="false">
      <c r="B41" s="7" t="s">
        <v>37</v>
      </c>
      <c r="D41" s="13"/>
      <c r="E41" s="11"/>
      <c r="G41" s="11"/>
      <c r="H41" s="11"/>
      <c r="J41" s="1" t="s">
        <v>36</v>
      </c>
      <c r="L41" s="1" t="str">
        <f aca="false">D40</f>
        <v>Illinois</v>
      </c>
      <c r="O41" s="9" t="str">
        <f aca="false">$C38</f>
        <v>Illinois</v>
      </c>
    </row>
    <row r="42" customFormat="false" ht="10.5" hidden="false" customHeight="true" outlineLevel="0" collapsed="false">
      <c r="C42" s="8" t="str">
        <f aca="false">J12</f>
        <v>UW-Milwaukee</v>
      </c>
      <c r="D42" s="14"/>
      <c r="G42" s="11"/>
      <c r="H42" s="11"/>
      <c r="J42" s="1" t="s">
        <v>39</v>
      </c>
      <c r="L42" s="1" t="str">
        <f aca="false">D48</f>
        <v>Hawaii</v>
      </c>
      <c r="O42" s="9" t="str">
        <f aca="false">$C42</f>
        <v>UW-Milwaukee</v>
      </c>
      <c r="P42" s="9"/>
    </row>
    <row r="43" customFormat="false" ht="10.5" hidden="false" customHeight="true" outlineLevel="0" collapsed="false">
      <c r="B43" s="10" t="s">
        <v>68</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Hawaii</v>
      </c>
      <c r="G44" s="11"/>
      <c r="H44" s="11"/>
      <c r="J44" s="1" t="s">
        <v>45</v>
      </c>
      <c r="L44" s="1" t="str">
        <f aca="false">D64</f>
        <v>Stanford</v>
      </c>
      <c r="N44" s="9" t="str">
        <f aca="false">$B43</f>
        <v>Dayton</v>
      </c>
    </row>
    <row r="45" customFormat="false" ht="10.5" hidden="false" customHeight="true" outlineLevel="0" collapsed="false">
      <c r="B45" s="7" t="s">
        <v>38</v>
      </c>
      <c r="E45" s="13"/>
      <c r="F45" s="11"/>
      <c r="G45" s="11"/>
      <c r="H45" s="11"/>
      <c r="J45" s="1" t="s">
        <v>46</v>
      </c>
      <c r="L45" s="1" t="str">
        <f aca="false">D72</f>
        <v>FloridaSt</v>
      </c>
      <c r="O45" s="9"/>
      <c r="P45" s="9" t="str">
        <f aca="false">$D40</f>
        <v>Illinois</v>
      </c>
    </row>
    <row r="46" customFormat="false" ht="10.5" hidden="false" customHeight="true" outlineLevel="0" collapsed="false">
      <c r="C46" s="8" t="str">
        <f aca="false">J13</f>
        <v>SoCal</v>
      </c>
      <c r="E46" s="13"/>
      <c r="F46" s="11"/>
      <c r="G46" s="11"/>
      <c r="H46" s="11"/>
      <c r="J46" s="1" t="s">
        <v>49</v>
      </c>
      <c r="L46" s="1" t="str">
        <f aca="false">D80</f>
        <v>Oregon</v>
      </c>
      <c r="O46" s="9"/>
      <c r="P46" s="9" t="str">
        <f aca="false">$D48</f>
        <v>Hawaii</v>
      </c>
    </row>
    <row r="47" customFormat="false" ht="10.5" hidden="false" customHeight="true" outlineLevel="0" collapsed="false">
      <c r="B47" s="10" t="s">
        <v>69</v>
      </c>
      <c r="C47" s="9"/>
      <c r="D47" s="11"/>
      <c r="E47" s="11"/>
      <c r="F47" s="11"/>
      <c r="G47" s="11"/>
      <c r="H47" s="11"/>
      <c r="J47" s="1" t="s">
        <v>51</v>
      </c>
      <c r="L47" s="1" t="str">
        <f aca="false">D88</f>
        <v>Minnesota</v>
      </c>
      <c r="N47" s="9" t="str">
        <f aca="false">$B45</f>
        <v>SoCal</v>
      </c>
    </row>
    <row r="48" customFormat="false" ht="10.5" hidden="false" customHeight="true" outlineLevel="0" collapsed="false">
      <c r="C48" s="9"/>
      <c r="D48" s="12" t="str">
        <f aca="false">J42</f>
        <v>Hawaii</v>
      </c>
      <c r="E48" s="11"/>
      <c r="F48" s="11"/>
      <c r="G48" s="11"/>
      <c r="H48" s="11"/>
      <c r="J48" s="1" t="s">
        <v>55</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60</v>
      </c>
      <c r="L50" s="1" t="str">
        <f aca="false">D112</f>
        <v>Nebraska</v>
      </c>
      <c r="O50" s="9" t="str">
        <f aca="false">$C50</f>
        <v>Hawaii</v>
      </c>
    </row>
    <row r="51" customFormat="false" ht="10.5" hidden="false" customHeight="true" outlineLevel="0" collapsed="false">
      <c r="A51" s="1" t="n">
        <v>12</v>
      </c>
      <c r="B51" s="10" t="s">
        <v>39</v>
      </c>
      <c r="C51" s="9"/>
      <c r="F51" s="11"/>
      <c r="G51" s="11"/>
      <c r="H51" s="11"/>
      <c r="J51" s="1" t="s">
        <v>61</v>
      </c>
      <c r="L51" s="1" t="str">
        <f aca="false">D120</f>
        <v>LSU</v>
      </c>
      <c r="N51" s="9" t="str">
        <f aca="false">$B49</f>
        <v>NewMexico</v>
      </c>
    </row>
    <row r="52" customFormat="false" ht="10.5" hidden="false" customHeight="true" outlineLevel="0" collapsed="false">
      <c r="C52" s="9"/>
      <c r="F52" s="16" t="str">
        <f aca="false">J66</f>
        <v>Stanford</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Hawaii</v>
      </c>
    </row>
    <row r="54" customFormat="false" ht="10.5" hidden="false" customHeight="true" outlineLevel="0" collapsed="false">
      <c r="C54" s="8" t="str">
        <f aca="false">J15</f>
        <v>Michigan</v>
      </c>
      <c r="F54" s="13"/>
      <c r="H54" s="11"/>
      <c r="K54" s="1" t="s">
        <v>71</v>
      </c>
      <c r="O54" s="9"/>
      <c r="Q54" s="9" t="str">
        <f aca="false">$E60</f>
        <v>Stanford</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1</v>
      </c>
      <c r="L56" s="1" t="str">
        <f aca="false">E28</f>
        <v>California</v>
      </c>
      <c r="N56" s="9" t="str">
        <f aca="false">$B55</f>
        <v>Niagara</v>
      </c>
    </row>
    <row r="57" customFormat="false" ht="10.5" hidden="false" customHeight="true" outlineLevel="0" collapsed="false">
      <c r="B57" s="7" t="s">
        <v>73</v>
      </c>
      <c r="D57" s="13"/>
      <c r="E57" s="11"/>
      <c r="F57" s="11"/>
      <c r="H57" s="11"/>
      <c r="J57" s="1" t="s">
        <v>39</v>
      </c>
      <c r="L57" s="1" t="str">
        <f aca="false">E44</f>
        <v>Hawaii</v>
      </c>
      <c r="O57" s="9" t="str">
        <f aca="false">$C54</f>
        <v>Michigan</v>
      </c>
    </row>
    <row r="58" customFormat="false" ht="10.5" hidden="false" customHeight="true" outlineLevel="0" collapsed="false">
      <c r="C58" s="8" t="str">
        <f aca="false">J16</f>
        <v>NotreDame</v>
      </c>
      <c r="D58" s="14"/>
      <c r="F58" s="11"/>
      <c r="H58" s="11"/>
      <c r="J58" s="1" t="s">
        <v>45</v>
      </c>
      <c r="L58" s="1" t="str">
        <f aca="false">E60</f>
        <v>Stanford</v>
      </c>
      <c r="O58" s="9" t="str">
        <f aca="false">$C58</f>
        <v>NotreDame</v>
      </c>
    </row>
    <row r="59" customFormat="false" ht="10.5" hidden="false" customHeight="true" outlineLevel="0" collapsed="false">
      <c r="B59" s="10" t="s">
        <v>42</v>
      </c>
      <c r="C59" s="9"/>
      <c r="E59" s="11"/>
      <c r="F59" s="11"/>
      <c r="H59" s="11"/>
      <c r="J59" s="1" t="s">
        <v>49</v>
      </c>
      <c r="L59" s="1" t="str">
        <f aca="false">E76</f>
        <v>Oregon</v>
      </c>
      <c r="N59" s="9" t="str">
        <f aca="false">$B57</f>
        <v>Ohio</v>
      </c>
    </row>
    <row r="60" customFormat="false" ht="10.5" hidden="false" customHeight="true" outlineLevel="0" collapsed="false">
      <c r="C60" s="9"/>
      <c r="E60" s="15" t="str">
        <f aca="false">J58</f>
        <v>Stanford</v>
      </c>
      <c r="F60" s="11"/>
      <c r="H60" s="11"/>
      <c r="J60" s="1" t="s">
        <v>55</v>
      </c>
      <c r="L60" s="1" t="str">
        <f aca="false">E92</f>
        <v>Washington</v>
      </c>
      <c r="N60" s="9" t="str">
        <f aca="false">$B59</f>
        <v>NotreDame</v>
      </c>
    </row>
    <row r="61" customFormat="false" ht="10.5" hidden="false" customHeight="true" outlineLevel="0" collapsed="false">
      <c r="B61" s="7" t="s">
        <v>74</v>
      </c>
      <c r="E61" s="13"/>
      <c r="H61" s="11"/>
      <c r="J61" s="1" t="s">
        <v>56</v>
      </c>
      <c r="L61" s="1" t="str">
        <f aca="false">E108</f>
        <v>IowaSt</v>
      </c>
      <c r="O61" s="9"/>
      <c r="P61" s="9" t="str">
        <f aca="false">$D56</f>
        <v>Michigan</v>
      </c>
    </row>
    <row r="62" customFormat="false" ht="10.5" hidden="false" customHeight="true" outlineLevel="0" collapsed="false">
      <c r="C62" s="8" t="str">
        <f aca="false">J17</f>
        <v>UCSB</v>
      </c>
      <c r="E62" s="13"/>
      <c r="H62" s="11"/>
      <c r="J62" s="1" t="s">
        <v>65</v>
      </c>
      <c r="L62" s="1" t="str">
        <f aca="false">E124</f>
        <v>Texas</v>
      </c>
      <c r="O62" s="9"/>
      <c r="P62" s="9" t="str">
        <f aca="false">$D64</f>
        <v>Stanford</v>
      </c>
    </row>
    <row r="63" customFormat="false" ht="10.5" hidden="false" customHeight="true" outlineLevel="0" collapsed="false">
      <c r="B63" s="10" t="s">
        <v>4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26</v>
      </c>
      <c r="L65" s="1" t="str">
        <f aca="false">F20</f>
        <v>PennSt</v>
      </c>
      <c r="O65" s="9" t="str">
        <f aca="false">$C62</f>
        <v>UCSB</v>
      </c>
      <c r="P65" s="9"/>
    </row>
    <row r="66" customFormat="false" ht="10.5" hidden="false" customHeight="true" outlineLevel="0" collapsed="false">
      <c r="C66" s="8" t="str">
        <f aca="false">J18</f>
        <v>Stanford</v>
      </c>
      <c r="D66" s="13"/>
      <c r="H66" s="11"/>
      <c r="J66" s="1" t="s">
        <v>45</v>
      </c>
      <c r="L66" s="1" t="str">
        <f aca="false">F52</f>
        <v>Stanford</v>
      </c>
      <c r="O66" s="9" t="str">
        <f aca="false">$C66</f>
        <v>Stanford</v>
      </c>
    </row>
    <row r="67" customFormat="false" ht="10.5" hidden="false" customHeight="true" outlineLevel="0" collapsed="false">
      <c r="A67" s="1" t="n">
        <v>4</v>
      </c>
      <c r="B67" s="10" t="s">
        <v>45</v>
      </c>
      <c r="C67" s="9"/>
      <c r="H67" s="11"/>
      <c r="J67" s="1" t="s">
        <v>55</v>
      </c>
      <c r="L67" s="1" t="str">
        <f aca="false">F84</f>
        <v>Washington</v>
      </c>
      <c r="N67" s="9" t="str">
        <f aca="false">$B65</f>
        <v>LongIsland</v>
      </c>
    </row>
    <row r="68" customFormat="false" ht="10.5" hidden="false" customHeight="true" outlineLevel="0" collapsed="false">
      <c r="C68" s="9"/>
      <c r="H68" s="18" t="str">
        <f aca="false">J75</f>
        <v>PennSt</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PennSt</v>
      </c>
    </row>
    <row r="70" customFormat="false" ht="10.5" hidden="false" customHeight="true" outlineLevel="0" collapsed="false">
      <c r="C70" s="8" t="str">
        <f aca="false">J19</f>
        <v>FloridaSt</v>
      </c>
      <c r="H70" s="13"/>
      <c r="K70" s="1" t="s">
        <v>77</v>
      </c>
      <c r="S70" s="9" t="str">
        <f aca="false">$G100</f>
        <v>Texas</v>
      </c>
    </row>
    <row r="71" customFormat="false" ht="10.5" hidden="false" customHeight="true" outlineLevel="0" collapsed="false">
      <c r="B71" s="10" t="s">
        <v>78</v>
      </c>
      <c r="C71" s="9"/>
      <c r="D71" s="11"/>
      <c r="H71" s="11"/>
      <c r="J71" s="1" t="s">
        <v>26</v>
      </c>
      <c r="L71" s="1" t="str">
        <f aca="false">G36</f>
        <v>PennSt</v>
      </c>
      <c r="N71" s="9" t="str">
        <f aca="false">$B69</f>
        <v>FloridaSt</v>
      </c>
    </row>
    <row r="72" customFormat="false" ht="10.5" hidden="false" customHeight="true" outlineLevel="0" collapsed="false">
      <c r="C72" s="9"/>
      <c r="D72" s="12" t="str">
        <f aca="false">J45</f>
        <v>FloridaSt</v>
      </c>
      <c r="H72" s="11"/>
      <c r="J72" s="1" t="s">
        <v>65</v>
      </c>
      <c r="L72" s="1" t="str">
        <f aca="false">G100</f>
        <v>Texas</v>
      </c>
      <c r="N72" s="9" t="str">
        <f aca="false">$B71</f>
        <v>AlabamaA&amp;M</v>
      </c>
    </row>
    <row r="73" customFormat="false" ht="10.5" hidden="false" customHeight="true" outlineLevel="0" collapsed="false">
      <c r="B73" s="7" t="s">
        <v>47</v>
      </c>
      <c r="D73" s="13"/>
      <c r="E73" s="11"/>
      <c r="H73" s="11"/>
      <c r="O73" s="9" t="str">
        <f aca="false">$C70</f>
        <v>FloridaSt</v>
      </c>
    </row>
    <row r="74" customFormat="false" ht="10.5" hidden="false" customHeight="true" outlineLevel="0" collapsed="false">
      <c r="C74" s="8" t="str">
        <f aca="false">J20</f>
        <v>FloridaA&amp;M</v>
      </c>
      <c r="D74" s="14"/>
      <c r="H74" s="11"/>
      <c r="K74" s="1" t="s">
        <v>79</v>
      </c>
      <c r="O74" s="9" t="str">
        <f aca="false">$C74</f>
        <v>FloridaA&amp;M</v>
      </c>
    </row>
    <row r="75" customFormat="false" ht="10.5" hidden="false" customHeight="true" outlineLevel="0" collapsed="false">
      <c r="B75" s="10" t="s">
        <v>80</v>
      </c>
      <c r="C75" s="9"/>
      <c r="E75" s="11"/>
      <c r="H75" s="11"/>
      <c r="J75" s="1" t="s">
        <v>26</v>
      </c>
      <c r="L75" s="1" t="str">
        <f aca="false">H68</f>
        <v>PennSt</v>
      </c>
      <c r="N75" s="9" t="str">
        <f aca="false">$B73</f>
        <v>FloridaA&amp;M</v>
      </c>
    </row>
    <row r="76" customFormat="false" ht="10.5" hidden="false" customHeight="true" outlineLevel="0" collapsed="false">
      <c r="C76" s="9"/>
      <c r="E76" s="15" t="str">
        <f aca="false">J59</f>
        <v>Oregon</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Oregon</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Oregon</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Washington</v>
      </c>
      <c r="H84" s="11"/>
      <c r="N84" s="9" t="str">
        <f aca="false">$B83</f>
        <v>Oregon</v>
      </c>
    </row>
    <row r="85" customFormat="false" ht="10.5" hidden="false" customHeight="true" outlineLevel="0" collapsed="false">
      <c r="A85" s="1" t="n">
        <v>11</v>
      </c>
      <c r="B85" s="7" t="s">
        <v>51</v>
      </c>
      <c r="F85" s="13"/>
      <c r="G85" s="11"/>
      <c r="H85" s="11"/>
      <c r="O85" s="9"/>
      <c r="Q85" s="9" t="str">
        <f aca="false">$E76</f>
        <v>Oregon</v>
      </c>
    </row>
    <row r="86" customFormat="false" ht="10.5" hidden="false" customHeight="true" outlineLevel="0" collapsed="false">
      <c r="C86" s="8" t="str">
        <f aca="false">J23</f>
        <v>Minnesota</v>
      </c>
      <c r="F86" s="13"/>
      <c r="G86" s="11"/>
      <c r="H86" s="11"/>
      <c r="O86" s="9"/>
      <c r="Q86" s="9" t="str">
        <f aca="false">$E92</f>
        <v>Washington</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Minnesota</v>
      </c>
      <c r="F88" s="11"/>
      <c r="G88" s="11"/>
      <c r="H88" s="11"/>
      <c r="N88" s="9" t="str">
        <f aca="false">$B87</f>
        <v>Louisville</v>
      </c>
      <c r="O88" s="9"/>
    </row>
    <row r="89" customFormat="false" ht="10.5" hidden="false" customHeight="true" outlineLevel="0" collapsed="false">
      <c r="B89" s="7" t="s">
        <v>52</v>
      </c>
      <c r="D89" s="13"/>
      <c r="E89" s="11"/>
      <c r="F89" s="11"/>
      <c r="G89" s="11"/>
      <c r="H89" s="11"/>
      <c r="O89" s="9" t="str">
        <f aca="false">$C86</f>
        <v>Minnesota</v>
      </c>
    </row>
    <row r="90" customFormat="false" ht="10.5" hidden="false" customHeight="true" outlineLevel="0" collapsed="false">
      <c r="C90" s="8" t="str">
        <f aca="false">J24</f>
        <v>Duke</v>
      </c>
      <c r="D90" s="14"/>
      <c r="F90" s="11"/>
      <c r="G90" s="11"/>
      <c r="H90" s="11"/>
      <c r="O90" s="9" t="str">
        <f aca="false">$C90</f>
        <v>Duke</v>
      </c>
      <c r="P90" s="9"/>
    </row>
    <row r="91" customFormat="false" ht="10.5" hidden="false" customHeight="true" outlineLevel="0" collapsed="false">
      <c r="B91" s="10" t="s">
        <v>84</v>
      </c>
      <c r="C91" s="9"/>
      <c r="E91" s="11"/>
      <c r="F91" s="11"/>
      <c r="G91" s="11"/>
      <c r="H91" s="11"/>
      <c r="N91" s="9" t="str">
        <f aca="false">$B89</f>
        <v>Duke</v>
      </c>
      <c r="O91" s="9"/>
    </row>
    <row r="92" customFormat="false" ht="10.5" hidden="false" customHeight="true" outlineLevel="0" collapsed="false">
      <c r="C92" s="9"/>
      <c r="E92" s="15" t="str">
        <f aca="false">J60</f>
        <v>Washington</v>
      </c>
      <c r="F92" s="11"/>
      <c r="G92" s="11"/>
      <c r="H92" s="11"/>
      <c r="N92" s="9" t="str">
        <f aca="false">$B91</f>
        <v>Tennessee</v>
      </c>
    </row>
    <row r="93" customFormat="false" ht="10.5" hidden="false" customHeight="true" outlineLevel="0" collapsed="false">
      <c r="B93" s="7" t="s">
        <v>54</v>
      </c>
      <c r="E93" s="13"/>
      <c r="G93" s="11"/>
      <c r="H93" s="11"/>
      <c r="O93" s="9"/>
      <c r="P93" s="9" t="str">
        <f aca="false">$D88</f>
        <v>Minnesota</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NorthernColo</v>
      </c>
    </row>
    <row r="100" customFormat="false" ht="10.5" hidden="false" customHeight="true" outlineLevel="0" collapsed="false">
      <c r="C100" s="9"/>
      <c r="G100" s="17" t="str">
        <f aca="false">J72</f>
        <v>Texas</v>
      </c>
      <c r="H100" s="11"/>
      <c r="N100" s="9" t="str">
        <f aca="false">$B99</f>
        <v>Washington</v>
      </c>
    </row>
    <row r="101" customFormat="false" ht="10.5" hidden="false" customHeight="true" outlineLevel="0" collapsed="false">
      <c r="A101" s="1" t="n">
        <v>7</v>
      </c>
      <c r="B101" s="7" t="s">
        <v>56</v>
      </c>
      <c r="G101" s="13"/>
      <c r="R101" s="9" t="str">
        <f aca="false">$F84</f>
        <v>Washington</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88</v>
      </c>
      <c r="D105" s="13"/>
      <c r="E105" s="11"/>
      <c r="G105" s="11"/>
      <c r="O105" s="9" t="str">
        <f aca="false">$C102</f>
        <v>IowaSt</v>
      </c>
    </row>
    <row r="106" customFormat="false" ht="10.5" hidden="false" customHeight="true" outlineLevel="0" collapsed="false">
      <c r="C106" s="8" t="str">
        <f aca="false">J28</f>
        <v>StLouis</v>
      </c>
      <c r="D106" s="14"/>
      <c r="G106" s="11"/>
      <c r="O106" s="9" t="str">
        <f aca="false">$C106</f>
        <v>StLouis</v>
      </c>
    </row>
    <row r="107" customFormat="false" ht="10.5" hidden="false" customHeight="true" outlineLevel="0" collapsed="false">
      <c r="B107" s="10" t="s">
        <v>57</v>
      </c>
      <c r="C107" s="9"/>
      <c r="E107" s="11"/>
      <c r="G107" s="11"/>
      <c r="N107" s="9" t="str">
        <f aca="false">$B105</f>
        <v>WichitaSt</v>
      </c>
    </row>
    <row r="108" customFormat="false" ht="10.5" hidden="false" customHeight="true" outlineLevel="0" collapsed="false">
      <c r="C108" s="9"/>
      <c r="E108" s="15" t="str">
        <f aca="false">J61</f>
        <v>IowaSt</v>
      </c>
      <c r="G108" s="11"/>
      <c r="N108" s="9" t="str">
        <f aca="false">$B107</f>
        <v>StLouis</v>
      </c>
    </row>
    <row r="109" customFormat="false" ht="10.5" hidden="false" customHeight="true" outlineLevel="0" collapsed="false">
      <c r="B109" s="7" t="s">
        <v>59</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Nebraska</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Nebraska</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60</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IowaSt</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LSU</v>
      </c>
      <c r="F120" s="11"/>
      <c r="N120" s="9" t="str">
        <f aca="false">$B119</f>
        <v>Tulane</v>
      </c>
    </row>
    <row r="121" customFormat="false" ht="10.5" hidden="false" customHeight="true" outlineLevel="0" collapsed="false">
      <c r="B121" s="7" t="s">
        <v>62</v>
      </c>
      <c r="D121" s="13"/>
      <c r="E121" s="11"/>
      <c r="F121" s="11"/>
      <c r="O121" s="9" t="str">
        <f aca="false">$C118</f>
        <v>LSU</v>
      </c>
    </row>
    <row r="122" customFormat="false" ht="10.5" hidden="false" customHeight="true" outlineLevel="0" collapsed="false">
      <c r="C122" s="8" t="str">
        <f aca="false">J32</f>
        <v>Arizona</v>
      </c>
      <c r="D122" s="14"/>
      <c r="F122" s="11"/>
      <c r="O122" s="9" t="str">
        <f aca="false">$C122</f>
        <v>Arizona</v>
      </c>
    </row>
    <row r="123" customFormat="false" ht="10.5" hidden="false" customHeight="true" outlineLevel="0" collapsed="false">
      <c r="B123" s="10" t="s">
        <v>9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64</v>
      </c>
      <c r="E125" s="13"/>
      <c r="O125" s="9"/>
      <c r="P125" s="9" t="str">
        <f aca="false">$D120</f>
        <v>LSU</v>
      </c>
    </row>
    <row r="126" customFormat="false" ht="10.5" hidden="false" customHeight="true" outlineLevel="0" collapsed="false">
      <c r="C126" s="8" t="str">
        <f aca="false">J33</f>
        <v>TCU</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2:02:01Z</dcterms:modified>
  <cp:revision>0</cp:revision>
  <dc:subject/>
  <dc:title/>
</cp:coreProperties>
</file>