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Nebraska</t>
  </si>
  <si>
    <t xml:space="preserve">SanDiego</t>
  </si>
  <si>
    <t xml:space="preserve">UCSB</t>
  </si>
  <si>
    <t xml:space="preserve">Arizona</t>
  </si>
  <si>
    <t xml:space="preserve">NewMexicoState</t>
  </si>
  <si>
    <t xml:space="preserve">Oregon</t>
  </si>
  <si>
    <t xml:space="preserve">MiamiFL</t>
  </si>
  <si>
    <t xml:space="preserve">FairField</t>
  </si>
  <si>
    <t xml:space="preserve">R2</t>
  </si>
  <si>
    <t xml:space="preserve">Florida</t>
  </si>
  <si>
    <t xml:space="preserve">Jacksonville</t>
  </si>
  <si>
    <t xml:space="preserve">GaSouthern</t>
  </si>
  <si>
    <t xml:space="preserve">FloridaState</t>
  </si>
  <si>
    <t xml:space="preserve">NorthCarolina</t>
  </si>
  <si>
    <t xml:space="preserve">California</t>
  </si>
  <si>
    <t xml:space="preserve">Wisconsin</t>
  </si>
  <si>
    <t xml:space="preserve">WIMilwaukee</t>
  </si>
  <si>
    <t xml:space="preserve">Illinois</t>
  </si>
  <si>
    <t xml:space="preserve">R3</t>
  </si>
  <si>
    <t xml:space="preserve">MoreheadState</t>
  </si>
  <si>
    <t xml:space="preserve">Louisville</t>
  </si>
  <si>
    <t xml:space="preserve">Marquette</t>
  </si>
  <si>
    <t xml:space="preserve">Missouri</t>
  </si>
  <si>
    <t xml:space="preserve">Purdue</t>
  </si>
  <si>
    <t xml:space="preserve">CentArkansas</t>
  </si>
  <si>
    <t xml:space="preserve">R4</t>
  </si>
  <si>
    <t xml:space="preserve">IUPUI</t>
  </si>
  <si>
    <t xml:space="preserve">Washington</t>
  </si>
  <si>
    <t xml:space="preserve">R5</t>
  </si>
  <si>
    <t xml:space="preserve">AlabamaState</t>
  </si>
  <si>
    <t xml:space="preserve">LSU</t>
  </si>
  <si>
    <t xml:space="preserve">R6</t>
  </si>
  <si>
    <t xml:space="preserve">Michigan</t>
  </si>
  <si>
    <t xml:space="preserve">Creighton</t>
  </si>
  <si>
    <t xml:space="preserve">Arkansas</t>
  </si>
  <si>
    <t xml:space="preserve">WichitaState</t>
  </si>
  <si>
    <t xml:space="preserve">Kansas</t>
  </si>
  <si>
    <t xml:space="preserve">Hawaii</t>
  </si>
  <si>
    <t xml:space="preserve">IdahoState</t>
  </si>
  <si>
    <t xml:space="preserve">ArizonaState</t>
  </si>
  <si>
    <t xml:space="preserve">BYU</t>
  </si>
  <si>
    <t xml:space="preserve">SouthernCal</t>
  </si>
  <si>
    <t xml:space="preserve">ColoradoState</t>
  </si>
  <si>
    <t xml:space="preserve">CSNorthridge</t>
  </si>
  <si>
    <t xml:space="preserve">NewHampshire</t>
  </si>
  <si>
    <t xml:space="preserve">Stanford</t>
  </si>
  <si>
    <t xml:space="preserve">Hampton</t>
  </si>
  <si>
    <t xml:space="preserve">Alabama</t>
  </si>
  <si>
    <t xml:space="preserve">Oklahoma</t>
  </si>
  <si>
    <t xml:space="preserve">Minnesota</t>
  </si>
  <si>
    <t xml:space="preserve">IowaState</t>
  </si>
  <si>
    <t xml:space="preserve">Colorado</t>
  </si>
  <si>
    <t xml:space="preserve">Radford</t>
  </si>
  <si>
    <t xml:space="preserve">PennState</t>
  </si>
  <si>
    <t xml:space="preserve">Kentucky</t>
  </si>
  <si>
    <t xml:space="preserve">Duquesne</t>
  </si>
  <si>
    <t xml:space="preserve">Ohio</t>
  </si>
  <si>
    <t xml:space="preserve">MichiganState</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American</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MiamiFL</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NorthCarolina</v>
      </c>
      <c r="O13" s="9"/>
      <c r="P13" s="9" t="str">
        <f aca="false">$D8</f>
        <v>Texas</v>
      </c>
    </row>
    <row r="14" customFormat="false" ht="10.5" hidden="false" customHeight="true" outlineLevel="0" collapsed="false">
      <c r="C14" s="8" t="s">
        <v>31</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Louisville</v>
      </c>
      <c r="N16" s="9" t="str">
        <f aca="false">$B15</f>
        <v>American</v>
      </c>
    </row>
    <row r="17" customFormat="false" ht="10.5" hidden="false" customHeight="true" outlineLevel="0" collapsed="false">
      <c r="B17" s="7" t="s">
        <v>33</v>
      </c>
      <c r="D17" s="13"/>
      <c r="F17" s="11"/>
      <c r="L17" s="1" t="str">
        <f aca="false">C62</f>
        <v>Purdue</v>
      </c>
      <c r="O17" s="9" t="str">
        <f aca="false">$C14</f>
        <v>American</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34</v>
      </c>
      <c r="L20" s="1" t="str">
        <f aca="false">C74</f>
        <v>LSU</v>
      </c>
      <c r="N20" s="9" t="str">
        <f aca="false">$B19</f>
        <v>Duke</v>
      </c>
    </row>
    <row r="21" customFormat="false" ht="10.5" hidden="false" customHeight="true" outlineLevel="0" collapsed="false">
      <c r="A21" s="1" t="n">
        <v>9</v>
      </c>
      <c r="B21" s="7" t="s">
        <v>35</v>
      </c>
      <c r="F21" s="13"/>
      <c r="G21" s="11"/>
      <c r="L21" s="1" t="str">
        <f aca="false">C78</f>
        <v>Arkansas</v>
      </c>
      <c r="O21" s="9"/>
      <c r="Q21" s="9" t="str">
        <f aca="false">$E12</f>
        <v>Texas</v>
      </c>
    </row>
    <row r="22" customFormat="false" ht="10.5" hidden="false" customHeight="true" outlineLevel="0" collapsed="false">
      <c r="C22" s="8" t="s">
        <v>35</v>
      </c>
      <c r="F22" s="13"/>
      <c r="G22" s="11"/>
      <c r="L22" s="1" t="str">
        <f aca="false">C82</f>
        <v>WichitaState</v>
      </c>
      <c r="O22" s="9"/>
      <c r="Q22" s="9" t="str">
        <f aca="false">$E28</f>
        <v>Nebraska</v>
      </c>
    </row>
    <row r="23" customFormat="false" ht="10.5" hidden="false" customHeight="true" outlineLevel="0" collapsed="false">
      <c r="B23" s="10" t="s">
        <v>36</v>
      </c>
      <c r="C23" s="9"/>
      <c r="D23" s="11"/>
      <c r="F23" s="11"/>
      <c r="G23" s="11"/>
      <c r="L23" s="1" t="str">
        <f aca="false">C86</f>
        <v>Hawaii</v>
      </c>
      <c r="N23" s="9" t="str">
        <f aca="false">$B21</f>
        <v>SanDiego</v>
      </c>
    </row>
    <row r="24" customFormat="false" ht="10.5" hidden="false" customHeight="true" outlineLevel="0" collapsed="false">
      <c r="C24" s="9"/>
      <c r="D24" s="12" t="s">
        <v>37</v>
      </c>
      <c r="F24" s="11"/>
      <c r="G24" s="11"/>
      <c r="L24" s="1" t="str">
        <f aca="false">C90</f>
        <v>ArizonaState</v>
      </c>
      <c r="N24" s="9" t="str">
        <f aca="false">$B23</f>
        <v>UCSB</v>
      </c>
    </row>
    <row r="25" customFormat="false" ht="10.5" hidden="false" customHeight="true" outlineLevel="0" collapsed="false">
      <c r="B25" s="7" t="s">
        <v>38</v>
      </c>
      <c r="D25" s="13"/>
      <c r="E25" s="11"/>
      <c r="F25" s="11"/>
      <c r="G25" s="11"/>
      <c r="L25" s="1" t="str">
        <f aca="false">C94</f>
        <v>ColoradoState</v>
      </c>
      <c r="O25" s="9" t="str">
        <f aca="false">$C22</f>
        <v>SanDiego</v>
      </c>
    </row>
    <row r="26" customFormat="false" ht="10.5" hidden="false" customHeight="true" outlineLevel="0" collapsed="false">
      <c r="C26" s="8" t="s">
        <v>37</v>
      </c>
      <c r="D26" s="14"/>
      <c r="F26" s="11"/>
      <c r="G26" s="11"/>
      <c r="L26" s="1" t="str">
        <f aca="false">C98</f>
        <v>SouthernCal</v>
      </c>
      <c r="O26" s="9" t="str">
        <f aca="false">$C26</f>
        <v>Arizona</v>
      </c>
    </row>
    <row r="27" customFormat="false" ht="10.5" hidden="false" customHeight="true" outlineLevel="0" collapsed="false">
      <c r="B27" s="10" t="s">
        <v>37</v>
      </c>
      <c r="C27" s="9"/>
      <c r="E27" s="11"/>
      <c r="F27" s="11"/>
      <c r="G27" s="11"/>
      <c r="L27" s="1" t="str">
        <f aca="false">C102</f>
        <v>Stanford</v>
      </c>
      <c r="N27" s="9" t="str">
        <f aca="false">$B25</f>
        <v>NewMexicoState</v>
      </c>
    </row>
    <row r="28" customFormat="false" ht="10.5" hidden="false" customHeight="true" outlineLevel="0" collapsed="false">
      <c r="C28" s="9"/>
      <c r="E28" s="15" t="s">
        <v>34</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IowaState</v>
      </c>
      <c r="O29" s="9"/>
      <c r="P29" s="9" t="str">
        <f aca="false">$D24</f>
        <v>Arizona</v>
      </c>
    </row>
    <row r="30" customFormat="false" ht="10.5" hidden="false" customHeight="true" outlineLevel="0" collapsed="false">
      <c r="C30" s="8" t="s">
        <v>40</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4</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MiamiFL</v>
      </c>
    </row>
    <row r="34" customFormat="false" ht="10.5" hidden="false" customHeight="true" outlineLevel="0" collapsed="false">
      <c r="C34" s="8" t="s">
        <v>34</v>
      </c>
      <c r="D34" s="13"/>
      <c r="G34" s="11"/>
      <c r="L34" s="1" t="str">
        <f aca="false">C130</f>
        <v>PennState</v>
      </c>
      <c r="O34" s="9" t="str">
        <f aca="false">$C34</f>
        <v>Nebraska</v>
      </c>
    </row>
    <row r="35" customFormat="false" ht="10.5" hidden="false" customHeight="true" outlineLevel="0" collapsed="false">
      <c r="A35" s="1" t="n">
        <v>8</v>
      </c>
      <c r="B35" s="10" t="s">
        <v>34</v>
      </c>
      <c r="C35" s="9"/>
      <c r="G35" s="11"/>
      <c r="N35" s="9" t="str">
        <f aca="false">$B33</f>
        <v>FairField</v>
      </c>
      <c r="O35" s="9"/>
    </row>
    <row r="36" customFormat="false" ht="10.5" hidden="false" customHeight="true" outlineLevel="0" collapsed="false">
      <c r="C36" s="9"/>
      <c r="G36" s="17" t="s">
        <v>34</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Nebraska</v>
      </c>
    </row>
    <row r="38" customFormat="false" ht="10.5" hidden="false" customHeight="true" outlineLevel="0" collapsed="false">
      <c r="C38" s="8" t="s">
        <v>43</v>
      </c>
      <c r="G38" s="13"/>
      <c r="H38" s="11"/>
      <c r="L38" s="1" t="str">
        <f aca="false">D16</f>
        <v>Duke</v>
      </c>
      <c r="O38" s="9"/>
      <c r="R38" s="9" t="str">
        <f aca="false">$F52</f>
        <v>Florida</v>
      </c>
    </row>
    <row r="39" customFormat="false" ht="10.5" hidden="false" customHeight="true" outlineLevel="0" collapsed="false">
      <c r="B39" s="10" t="s">
        <v>44</v>
      </c>
      <c r="C39" s="9"/>
      <c r="D39" s="11"/>
      <c r="G39" s="11"/>
      <c r="H39" s="11"/>
      <c r="L39" s="1" t="str">
        <f aca="false">D24</f>
        <v>Arizona</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Louisville</v>
      </c>
      <c r="N43" s="9" t="str">
        <f aca="false">$B41</f>
        <v>GaSouthern</v>
      </c>
      <c r="O43" s="9"/>
    </row>
    <row r="44" customFormat="false" ht="10.5" hidden="false" customHeight="true" outlineLevel="0" collapsed="false">
      <c r="C44" s="9"/>
      <c r="E44" s="15" t="s">
        <v>43</v>
      </c>
      <c r="G44" s="11"/>
      <c r="H44" s="11"/>
      <c r="L44" s="1" t="str">
        <f aca="false">D64</f>
        <v>Missouri</v>
      </c>
      <c r="N44" s="9" t="str">
        <f aca="false">$B43</f>
        <v>FloridaState</v>
      </c>
    </row>
    <row r="45" customFormat="false" ht="10.5" hidden="false" customHeight="true" outlineLevel="0" collapsed="false">
      <c r="B45" s="7" t="s">
        <v>47</v>
      </c>
      <c r="E45" s="13"/>
      <c r="F45" s="11"/>
      <c r="G45" s="11"/>
      <c r="H45" s="11"/>
      <c r="L45" s="1" t="str">
        <f aca="false">D72</f>
        <v>Washington</v>
      </c>
      <c r="O45" s="9"/>
      <c r="P45" s="9" t="str">
        <f aca="false">$D40</f>
        <v>Florida</v>
      </c>
    </row>
    <row r="46" customFormat="false" ht="10.5" hidden="false" customHeight="true" outlineLevel="0" collapsed="false">
      <c r="C46" s="8" t="s">
        <v>47</v>
      </c>
      <c r="E46" s="13"/>
      <c r="F46" s="11"/>
      <c r="G46" s="11"/>
      <c r="H46" s="11"/>
      <c r="L46" s="1" t="str">
        <f aca="false">D80</f>
        <v>WichitaState</v>
      </c>
      <c r="O46" s="9"/>
      <c r="P46" s="9" t="str">
        <f aca="false">$D48</f>
        <v>Wisconsin</v>
      </c>
    </row>
    <row r="47" customFormat="false" ht="10.5" hidden="false" customHeight="true" outlineLevel="0" collapsed="false">
      <c r="B47" s="10" t="s">
        <v>48</v>
      </c>
      <c r="C47" s="9"/>
      <c r="D47" s="11"/>
      <c r="E47" s="11"/>
      <c r="F47" s="11"/>
      <c r="G47" s="11"/>
      <c r="H47" s="11"/>
      <c r="L47" s="1" t="str">
        <f aca="false">D88</f>
        <v>Hawaii</v>
      </c>
      <c r="N47" s="9" t="str">
        <f aca="false">$B45</f>
        <v>NorthCarolina</v>
      </c>
    </row>
    <row r="48" customFormat="false" ht="10.5" hidden="false" customHeight="true" outlineLevel="0" collapsed="false">
      <c r="C48" s="9"/>
      <c r="D48" s="12" t="s">
        <v>49</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NorthCarolina</v>
      </c>
    </row>
    <row r="50" customFormat="false" ht="10.5" hidden="false" customHeight="true" outlineLevel="0" collapsed="false">
      <c r="C50" s="8" t="s">
        <v>49</v>
      </c>
      <c r="D50" s="13"/>
      <c r="F50" s="11"/>
      <c r="G50" s="11"/>
      <c r="H50" s="11"/>
      <c r="L50" s="1" t="str">
        <f aca="false">D112</f>
        <v>Minnesota</v>
      </c>
      <c r="O50" s="9" t="str">
        <f aca="false">$C50</f>
        <v>Wisconsin</v>
      </c>
    </row>
    <row r="51" customFormat="false" ht="10.5" hidden="false" customHeight="true" outlineLevel="0" collapsed="false">
      <c r="A51" s="1" t="n">
        <v>12</v>
      </c>
      <c r="B51" s="10" t="s">
        <v>49</v>
      </c>
      <c r="C51" s="9"/>
      <c r="F51" s="11"/>
      <c r="G51" s="11"/>
      <c r="H51" s="11"/>
      <c r="L51" s="1" t="str">
        <f aca="false">D120</f>
        <v>Kentucky</v>
      </c>
      <c r="N51" s="9" t="str">
        <f aca="false">$B49</f>
        <v>WIMilwaukee</v>
      </c>
    </row>
    <row r="52" customFormat="false" ht="10.5" hidden="false" customHeight="true" outlineLevel="0" collapsed="false">
      <c r="C52" s="9"/>
      <c r="F52" s="16" t="s">
        <v>43</v>
      </c>
      <c r="G52" s="11"/>
      <c r="H52" s="11"/>
      <c r="L52" s="1" t="str">
        <f aca="false">D128</f>
        <v>PennState</v>
      </c>
      <c r="N52" s="9" t="str">
        <f aca="false">$B51</f>
        <v>Wisconsin</v>
      </c>
    </row>
    <row r="53" customFormat="false" ht="10.5" hidden="false" customHeight="true" outlineLevel="0" collapsed="false">
      <c r="A53" s="1" t="n">
        <v>13</v>
      </c>
      <c r="B53" s="7" t="s">
        <v>51</v>
      </c>
      <c r="F53" s="13"/>
      <c r="H53" s="11"/>
      <c r="O53" s="9"/>
      <c r="Q53" s="9" t="str">
        <f aca="false">$E44</f>
        <v>Florida</v>
      </c>
    </row>
    <row r="54" customFormat="false" ht="10.5" hidden="false" customHeight="true" outlineLevel="0" collapsed="false">
      <c r="C54" s="8" t="s">
        <v>51</v>
      </c>
      <c r="F54" s="13"/>
      <c r="H54" s="11"/>
      <c r="K54" s="1" t="s">
        <v>52</v>
      </c>
      <c r="O54" s="9"/>
      <c r="Q54" s="9" t="str">
        <f aca="false">$E60</f>
        <v>Missouri</v>
      </c>
    </row>
    <row r="55" customFormat="false" ht="10.5" hidden="false" customHeight="true" outlineLevel="0" collapsed="false">
      <c r="B55" s="10" t="s">
        <v>53</v>
      </c>
      <c r="C55" s="9"/>
      <c r="D55" s="11"/>
      <c r="F55" s="11"/>
      <c r="H55" s="11"/>
      <c r="L55" s="1" t="str">
        <f aca="false">E12</f>
        <v>Texas</v>
      </c>
      <c r="N55" s="9" t="str">
        <f aca="false">$B53</f>
        <v>Illinois</v>
      </c>
    </row>
    <row r="56" customFormat="false" ht="10.5" hidden="false" customHeight="true" outlineLevel="0" collapsed="false">
      <c r="C56" s="9"/>
      <c r="D56" s="12" t="s">
        <v>54</v>
      </c>
      <c r="F56" s="11"/>
      <c r="H56" s="11"/>
      <c r="L56" s="1" t="str">
        <f aca="false">E28</f>
        <v>Nebraska</v>
      </c>
      <c r="N56" s="9" t="str">
        <f aca="false">$B55</f>
        <v>MoreheadState</v>
      </c>
    </row>
    <row r="57" customFormat="false" ht="10.5" hidden="false" customHeight="true" outlineLevel="0" collapsed="false">
      <c r="B57" s="7" t="s">
        <v>54</v>
      </c>
      <c r="D57" s="13"/>
      <c r="E57" s="11"/>
      <c r="F57" s="11"/>
      <c r="H57" s="11"/>
      <c r="L57" s="1" t="str">
        <f aca="false">E44</f>
        <v>Florida</v>
      </c>
      <c r="O57" s="9" t="str">
        <f aca="false">$C54</f>
        <v>Illinois</v>
      </c>
    </row>
    <row r="58" customFormat="false" ht="10.5" hidden="false" customHeight="true" outlineLevel="0" collapsed="false">
      <c r="C58" s="8" t="s">
        <v>54</v>
      </c>
      <c r="D58" s="14"/>
      <c r="F58" s="11"/>
      <c r="H58" s="11"/>
      <c r="L58" s="1" t="str">
        <f aca="false">E60</f>
        <v>Missouri</v>
      </c>
      <c r="O58" s="9" t="str">
        <f aca="false">$C58</f>
        <v>Louisville</v>
      </c>
    </row>
    <row r="59" customFormat="false" ht="10.5" hidden="false" customHeight="true" outlineLevel="0" collapsed="false">
      <c r="B59" s="10" t="s">
        <v>55</v>
      </c>
      <c r="C59" s="9"/>
      <c r="E59" s="11"/>
      <c r="F59" s="11"/>
      <c r="H59" s="11"/>
      <c r="L59" s="1" t="str">
        <f aca="false">E76</f>
        <v>Washington</v>
      </c>
      <c r="N59" s="9" t="str">
        <f aca="false">$B57</f>
        <v>Louisville</v>
      </c>
    </row>
    <row r="60" customFormat="false" ht="10.5" hidden="false" customHeight="true" outlineLevel="0" collapsed="false">
      <c r="C60" s="9"/>
      <c r="E60" s="15" t="s">
        <v>56</v>
      </c>
      <c r="F60" s="11"/>
      <c r="H60" s="11"/>
      <c r="L60" s="1" t="str">
        <f aca="false">E92</f>
        <v>SouthernCal</v>
      </c>
      <c r="N60" s="9" t="str">
        <f aca="false">$B59</f>
        <v>Marquette</v>
      </c>
    </row>
    <row r="61" customFormat="false" ht="10.5" hidden="false" customHeight="true" outlineLevel="0" collapsed="false">
      <c r="B61" s="7" t="s">
        <v>57</v>
      </c>
      <c r="E61" s="13"/>
      <c r="H61" s="11"/>
      <c r="L61" s="1" t="str">
        <f aca="false">E108</f>
        <v>Minnesota</v>
      </c>
      <c r="O61" s="9"/>
      <c r="P61" s="9" t="str">
        <f aca="false">$D56</f>
        <v>Louisville</v>
      </c>
    </row>
    <row r="62" customFormat="false" ht="10.5" hidden="false" customHeight="true" outlineLevel="0" collapsed="false">
      <c r="C62" s="8" t="s">
        <v>57</v>
      </c>
      <c r="E62" s="13"/>
      <c r="H62" s="11"/>
      <c r="L62" s="1" t="str">
        <f aca="false">E124</f>
        <v>PennState</v>
      </c>
      <c r="O62" s="9"/>
      <c r="P62" s="9" t="str">
        <f aca="false">$D64</f>
        <v>Missouri</v>
      </c>
    </row>
    <row r="63" customFormat="false" ht="10.5" hidden="false" customHeight="true" outlineLevel="0" collapsed="false">
      <c r="B63" s="10" t="s">
        <v>58</v>
      </c>
      <c r="C63" s="9"/>
      <c r="D63" s="11"/>
      <c r="E63" s="11"/>
      <c r="H63" s="11"/>
      <c r="N63" s="9" t="str">
        <f aca="false">$B61</f>
        <v>Purdue</v>
      </c>
      <c r="O63" s="9"/>
    </row>
    <row r="64" customFormat="false" ht="10.5" hidden="false" customHeight="true" outlineLevel="0" collapsed="false">
      <c r="C64" s="9"/>
      <c r="D64" s="12" t="s">
        <v>56</v>
      </c>
      <c r="E64" s="11"/>
      <c r="H64" s="11"/>
      <c r="K64" s="1" t="s">
        <v>59</v>
      </c>
      <c r="N64" s="9" t="str">
        <f aca="false">$B63</f>
        <v>CentArkansas</v>
      </c>
    </row>
    <row r="65" customFormat="false" ht="10.5" hidden="false" customHeight="true" outlineLevel="0" collapsed="false">
      <c r="B65" s="7" t="s">
        <v>60</v>
      </c>
      <c r="D65" s="13"/>
      <c r="H65" s="11"/>
      <c r="L65" s="1" t="str">
        <f aca="false">F20</f>
        <v>Nebraska</v>
      </c>
      <c r="O65" s="9" t="str">
        <f aca="false">$C62</f>
        <v>Purdue</v>
      </c>
      <c r="P65" s="9"/>
    </row>
    <row r="66" customFormat="false" ht="10.5" hidden="false" customHeight="true" outlineLevel="0" collapsed="false">
      <c r="C66" s="8" t="s">
        <v>56</v>
      </c>
      <c r="D66" s="13"/>
      <c r="H66" s="11"/>
      <c r="L66" s="1" t="str">
        <f aca="false">F52</f>
        <v>Florida</v>
      </c>
      <c r="O66" s="9" t="str">
        <f aca="false">$C66</f>
        <v>Missouri</v>
      </c>
    </row>
    <row r="67" customFormat="false" ht="10.5" hidden="false" customHeight="true" outlineLevel="0" collapsed="false">
      <c r="A67" s="1" t="n">
        <v>4</v>
      </c>
      <c r="B67" s="10" t="s">
        <v>56</v>
      </c>
      <c r="C67" s="9"/>
      <c r="H67" s="11"/>
      <c r="L67" s="1" t="str">
        <f aca="false">F84</f>
        <v>Washington</v>
      </c>
      <c r="N67" s="9" t="str">
        <f aca="false">$B65</f>
        <v>IUPUI</v>
      </c>
    </row>
    <row r="68" customFormat="false" ht="10.5" hidden="false" customHeight="true" outlineLevel="0" collapsed="false">
      <c r="C68" s="9"/>
      <c r="H68" s="18" t="s">
        <v>34</v>
      </c>
      <c r="L68" s="1" t="str">
        <f aca="false">F116</f>
        <v>PennState</v>
      </c>
      <c r="N68" s="9" t="str">
        <f aca="false">$B67</f>
        <v>Missouri</v>
      </c>
    </row>
    <row r="69" customFormat="false" ht="10.5" hidden="false" customHeight="true" outlineLevel="0" collapsed="false">
      <c r="A69" s="1" t="n">
        <v>3</v>
      </c>
      <c r="B69" s="7" t="s">
        <v>61</v>
      </c>
      <c r="H69" s="13"/>
      <c r="S69" s="9" t="str">
        <f aca="false">$G36</f>
        <v>Nebraska</v>
      </c>
    </row>
    <row r="70" customFormat="false" ht="10.5" hidden="false" customHeight="true" outlineLevel="0" collapsed="false">
      <c r="C70" s="8" t="s">
        <v>61</v>
      </c>
      <c r="H70" s="13"/>
      <c r="K70" s="1" t="s">
        <v>62</v>
      </c>
      <c r="S70" s="9" t="str">
        <f aca="false">$G100</f>
        <v>Washington</v>
      </c>
    </row>
    <row r="71" customFormat="false" ht="10.5" hidden="false" customHeight="true" outlineLevel="0" collapsed="false">
      <c r="B71" s="10" t="s">
        <v>63</v>
      </c>
      <c r="C71" s="9"/>
      <c r="D71" s="11"/>
      <c r="H71" s="11"/>
      <c r="L71" s="1" t="str">
        <f aca="false">G36</f>
        <v>Nebraska</v>
      </c>
      <c r="N71" s="9" t="str">
        <f aca="false">$B69</f>
        <v>Washington</v>
      </c>
    </row>
    <row r="72" customFormat="false" ht="10.5" hidden="false" customHeight="true" outlineLevel="0" collapsed="false">
      <c r="C72" s="9"/>
      <c r="D72" s="12" t="s">
        <v>61</v>
      </c>
      <c r="H72" s="11"/>
      <c r="L72" s="1" t="str">
        <f aca="false">G100</f>
        <v>Washington</v>
      </c>
      <c r="N72" s="9" t="str">
        <f aca="false">$B71</f>
        <v>AlabamaState</v>
      </c>
    </row>
    <row r="73" customFormat="false" ht="10.5" hidden="false" customHeight="true" outlineLevel="0" collapsed="false">
      <c r="B73" s="7" t="s">
        <v>64</v>
      </c>
      <c r="D73" s="13"/>
      <c r="E73" s="11"/>
      <c r="H73" s="11"/>
      <c r="O73" s="9" t="str">
        <f aca="false">$C70</f>
        <v>Washington</v>
      </c>
    </row>
    <row r="74" customFormat="false" ht="10.5" hidden="false" customHeight="true" outlineLevel="0" collapsed="false">
      <c r="C74" s="8" t="s">
        <v>64</v>
      </c>
      <c r="D74" s="14"/>
      <c r="H74" s="11"/>
      <c r="K74" s="1" t="s">
        <v>65</v>
      </c>
      <c r="O74" s="9" t="str">
        <f aca="false">$C74</f>
        <v>LSU</v>
      </c>
    </row>
    <row r="75" customFormat="false" ht="10.5" hidden="false" customHeight="true" outlineLevel="0" collapsed="false">
      <c r="B75" s="10" t="s">
        <v>66</v>
      </c>
      <c r="C75" s="9"/>
      <c r="E75" s="11"/>
      <c r="H75" s="11"/>
      <c r="L75" s="1" t="str">
        <f aca="false">H68</f>
        <v>Nebraska</v>
      </c>
      <c r="N75" s="9" t="str">
        <f aca="false">$B73</f>
        <v>LSU</v>
      </c>
    </row>
    <row r="76" customFormat="false" ht="10.5" hidden="false" customHeight="true" outlineLevel="0" collapsed="false">
      <c r="C76" s="9"/>
      <c r="E76" s="15" t="s">
        <v>61</v>
      </c>
      <c r="H76" s="11"/>
      <c r="N76" s="9" t="str">
        <f aca="false">$B75</f>
        <v>Michigan</v>
      </c>
    </row>
    <row r="77" customFormat="false" ht="10.5" hidden="false" customHeight="true" outlineLevel="0" collapsed="false">
      <c r="B77" s="7" t="s">
        <v>67</v>
      </c>
      <c r="E77" s="13"/>
      <c r="F77" s="11"/>
      <c r="H77" s="11"/>
      <c r="O77" s="9"/>
      <c r="P77" s="9" t="str">
        <f aca="false">$D72</f>
        <v>Washington</v>
      </c>
    </row>
    <row r="78" customFormat="false" ht="10.5" hidden="false" customHeight="true" outlineLevel="0" collapsed="false">
      <c r="C78" s="8" t="s">
        <v>68</v>
      </c>
      <c r="E78" s="13"/>
      <c r="F78" s="11"/>
      <c r="H78" s="11"/>
      <c r="O78" s="9"/>
      <c r="P78" s="9" t="str">
        <f aca="false">$D80</f>
        <v>WichitaState</v>
      </c>
    </row>
    <row r="79" customFormat="false" ht="10.5" hidden="false" customHeight="true" outlineLevel="0" collapsed="false">
      <c r="B79" s="10" t="s">
        <v>68</v>
      </c>
      <c r="C79" s="9"/>
      <c r="D79" s="11"/>
      <c r="E79" s="11"/>
      <c r="F79" s="11"/>
      <c r="H79" s="11"/>
      <c r="N79" s="9" t="str">
        <f aca="false">$B77</f>
        <v>Creighton</v>
      </c>
    </row>
    <row r="80" customFormat="false" ht="10.5" hidden="false" customHeight="true" outlineLevel="0" collapsed="false">
      <c r="C80" s="9"/>
      <c r="D80" s="12" t="s">
        <v>69</v>
      </c>
      <c r="E80" s="11"/>
      <c r="F80" s="11"/>
      <c r="H80" s="11"/>
      <c r="N80" s="9" t="str">
        <f aca="false">$B79</f>
        <v>Arkansas</v>
      </c>
    </row>
    <row r="81" customFormat="false" ht="10.5" hidden="false" customHeight="true" outlineLevel="0" collapsed="false">
      <c r="B81" s="7" t="s">
        <v>69</v>
      </c>
      <c r="D81" s="13"/>
      <c r="F81" s="11"/>
      <c r="H81" s="11"/>
      <c r="O81" s="9" t="str">
        <f aca="false">$C78</f>
        <v>Arkansas</v>
      </c>
    </row>
    <row r="82" customFormat="false" ht="10.5" hidden="false" customHeight="true" outlineLevel="0" collapsed="false">
      <c r="C82" s="8" t="s">
        <v>69</v>
      </c>
      <c r="D82" s="13"/>
      <c r="F82" s="11"/>
      <c r="H82" s="11"/>
      <c r="O82" s="9" t="str">
        <f aca="false">$C82</f>
        <v>WichitaState</v>
      </c>
    </row>
    <row r="83" customFormat="false" ht="10.5" hidden="false" customHeight="true" outlineLevel="0" collapsed="false">
      <c r="A83" s="1" t="n">
        <v>14</v>
      </c>
      <c r="B83" s="10" t="s">
        <v>70</v>
      </c>
      <c r="C83" s="9"/>
      <c r="F83" s="11"/>
      <c r="H83" s="11"/>
      <c r="N83" s="9" t="str">
        <f aca="false">$B81</f>
        <v>WichitaState</v>
      </c>
    </row>
    <row r="84" customFormat="false" ht="10.5" hidden="false" customHeight="true" outlineLevel="0" collapsed="false">
      <c r="C84" s="9"/>
      <c r="F84" s="16" t="s">
        <v>61</v>
      </c>
      <c r="H84" s="11"/>
      <c r="N84" s="9" t="str">
        <f aca="false">$B83</f>
        <v>Kansas</v>
      </c>
    </row>
    <row r="85" customFormat="false" ht="10.5" hidden="false" customHeight="true" outlineLevel="0" collapsed="false">
      <c r="A85" s="1" t="n">
        <v>11</v>
      </c>
      <c r="B85" s="7" t="s">
        <v>71</v>
      </c>
      <c r="F85" s="13"/>
      <c r="G85" s="11"/>
      <c r="H85" s="11"/>
      <c r="O85" s="9"/>
      <c r="Q85" s="9" t="str">
        <f aca="false">$E76</f>
        <v>Washington</v>
      </c>
    </row>
    <row r="86" customFormat="false" ht="10.5" hidden="false" customHeight="true" outlineLevel="0" collapsed="false">
      <c r="C86" s="8" t="s">
        <v>71</v>
      </c>
      <c r="F86" s="13"/>
      <c r="G86" s="11"/>
      <c r="H86" s="11"/>
      <c r="O86" s="9"/>
      <c r="Q86" s="9" t="str">
        <f aca="false">$E92</f>
        <v>SouthernCal</v>
      </c>
    </row>
    <row r="87" customFormat="false" ht="10.5" hidden="false" customHeight="true" outlineLevel="0" collapsed="false">
      <c r="B87" s="10" t="s">
        <v>72</v>
      </c>
      <c r="C87" s="9"/>
      <c r="D87" s="11"/>
      <c r="F87" s="11"/>
      <c r="G87" s="11"/>
      <c r="H87" s="11"/>
      <c r="N87" s="9" t="str">
        <f aca="false">$B85</f>
        <v>Hawaii</v>
      </c>
    </row>
    <row r="88" customFormat="false" ht="10.5" hidden="false" customHeight="true" outlineLevel="0" collapsed="false">
      <c r="C88" s="9"/>
      <c r="D88" s="12" t="s">
        <v>71</v>
      </c>
      <c r="F88" s="11"/>
      <c r="G88" s="11"/>
      <c r="H88" s="11"/>
      <c r="N88" s="9" t="str">
        <f aca="false">$B87</f>
        <v>IdahoState</v>
      </c>
      <c r="O88" s="9"/>
    </row>
    <row r="89" customFormat="false" ht="10.5" hidden="false" customHeight="true" outlineLevel="0" collapsed="false">
      <c r="B89" s="7" t="s">
        <v>73</v>
      </c>
      <c r="D89" s="13"/>
      <c r="E89" s="11"/>
      <c r="F89" s="11"/>
      <c r="G89" s="11"/>
      <c r="H89" s="11"/>
      <c r="O89" s="9" t="str">
        <f aca="false">$C86</f>
        <v>Hawaii</v>
      </c>
    </row>
    <row r="90" customFormat="false" ht="10.5" hidden="false" customHeight="true" outlineLevel="0" collapsed="false">
      <c r="C90" s="8" t="s">
        <v>73</v>
      </c>
      <c r="D90" s="14"/>
      <c r="F90" s="11"/>
      <c r="G90" s="11"/>
      <c r="H90" s="11"/>
      <c r="O90" s="9" t="str">
        <f aca="false">$C90</f>
        <v>ArizonaState</v>
      </c>
      <c r="P90" s="9"/>
    </row>
    <row r="91" customFormat="false" ht="10.5" hidden="false" customHeight="true" outlineLevel="0" collapsed="false">
      <c r="B91" s="10" t="s">
        <v>74</v>
      </c>
      <c r="C91" s="9"/>
      <c r="E91" s="11"/>
      <c r="F91" s="11"/>
      <c r="G91" s="11"/>
      <c r="H91" s="11"/>
      <c r="N91" s="9" t="str">
        <f aca="false">$B89</f>
        <v>ArizonaState</v>
      </c>
      <c r="O91" s="9"/>
    </row>
    <row r="92" customFormat="false" ht="10.5" hidden="false" customHeight="true" outlineLevel="0" collapsed="false">
      <c r="C92" s="9"/>
      <c r="E92" s="15" t="s">
        <v>75</v>
      </c>
      <c r="F92" s="11"/>
      <c r="G92" s="11"/>
      <c r="H92" s="11"/>
      <c r="N92" s="9" t="str">
        <f aca="false">$B91</f>
        <v>BYU</v>
      </c>
    </row>
    <row r="93" customFormat="false" ht="10.5" hidden="false" customHeight="true" outlineLevel="0" collapsed="false">
      <c r="B93" s="7" t="s">
        <v>76</v>
      </c>
      <c r="E93" s="13"/>
      <c r="G93" s="11"/>
      <c r="H93" s="11"/>
      <c r="O93" s="9"/>
      <c r="P93" s="9" t="str">
        <f aca="false">$D88</f>
        <v>Hawaii</v>
      </c>
    </row>
    <row r="94" customFormat="false" ht="10.5" hidden="false" customHeight="true" outlineLevel="0" collapsed="false">
      <c r="C94" s="8" t="s">
        <v>76</v>
      </c>
      <c r="E94" s="13"/>
      <c r="G94" s="11"/>
      <c r="H94" s="11"/>
      <c r="O94" s="9"/>
      <c r="P94" s="9" t="str">
        <f aca="false">$D96</f>
        <v>SouthernCal</v>
      </c>
    </row>
    <row r="95" customFormat="false" ht="10.5" hidden="false" customHeight="true" outlineLevel="0" collapsed="false">
      <c r="B95" s="10" t="s">
        <v>77</v>
      </c>
      <c r="C95" s="9"/>
      <c r="D95" s="11"/>
      <c r="E95" s="11"/>
      <c r="G95" s="11"/>
      <c r="H95" s="11"/>
      <c r="N95" s="9" t="str">
        <f aca="false">$B93</f>
        <v>ColoradoState</v>
      </c>
    </row>
    <row r="96" customFormat="false" ht="10.5" hidden="false" customHeight="true" outlineLevel="0" collapsed="false">
      <c r="C96" s="9"/>
      <c r="D96" s="12" t="s">
        <v>75</v>
      </c>
      <c r="E96" s="11"/>
      <c r="G96" s="11"/>
      <c r="H96" s="11"/>
      <c r="N96" s="9" t="str">
        <f aca="false">$B95</f>
        <v>CSNorthridge</v>
      </c>
    </row>
    <row r="97" customFormat="false" ht="10.5" hidden="false" customHeight="true" outlineLevel="0" collapsed="false">
      <c r="B97" s="7" t="s">
        <v>78</v>
      </c>
      <c r="D97" s="13"/>
      <c r="G97" s="11"/>
      <c r="H97" s="11"/>
      <c r="O97" s="9" t="str">
        <f aca="false">$C94</f>
        <v>ColoradoState</v>
      </c>
    </row>
    <row r="98" customFormat="false" ht="10.5" hidden="false" customHeight="true" outlineLevel="0" collapsed="false">
      <c r="C98" s="8" t="s">
        <v>75</v>
      </c>
      <c r="D98" s="13"/>
      <c r="G98" s="11"/>
      <c r="H98" s="11"/>
      <c r="O98" s="9" t="str">
        <f aca="false">$C98</f>
        <v>SouthernCal</v>
      </c>
    </row>
    <row r="99" customFormat="false" ht="10.5" hidden="false" customHeight="true" outlineLevel="0" collapsed="false">
      <c r="A99" s="1" t="n">
        <v>6</v>
      </c>
      <c r="B99" s="10" t="s">
        <v>75</v>
      </c>
      <c r="C99" s="9"/>
      <c r="G99" s="11"/>
      <c r="H99" s="11"/>
      <c r="N99" s="9" t="str">
        <f aca="false">$B97</f>
        <v>NewHampshire</v>
      </c>
    </row>
    <row r="100" customFormat="false" ht="10.5" hidden="false" customHeight="true" outlineLevel="0" collapsed="false">
      <c r="C100" s="9"/>
      <c r="G100" s="17" t="s">
        <v>61</v>
      </c>
      <c r="H100" s="11"/>
      <c r="N100" s="9" t="str">
        <f aca="false">$B99</f>
        <v>SouthernCal</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PennState</v>
      </c>
    </row>
    <row r="103" customFormat="false" ht="10.5" hidden="false" customHeight="true" outlineLevel="0" collapsed="false">
      <c r="B103" s="10" t="s">
        <v>80</v>
      </c>
      <c r="C103" s="9"/>
      <c r="D103" s="11"/>
      <c r="G103" s="11"/>
      <c r="N103" s="9" t="str">
        <f aca="false">$B101</f>
        <v>Stanford</v>
      </c>
    </row>
    <row r="104" customFormat="false" ht="10.5" hidden="false" customHeight="true" outlineLevel="0" collapsed="false">
      <c r="C104" s="9"/>
      <c r="D104" s="12" t="s">
        <v>79</v>
      </c>
      <c r="G104" s="11"/>
      <c r="N104" s="9" t="str">
        <f aca="false">$B103</f>
        <v>Hampton</v>
      </c>
      <c r="O104" s="9"/>
    </row>
    <row r="105" customFormat="false" ht="10.5" hidden="false" customHeight="true" outlineLevel="0" collapsed="false">
      <c r="B105" s="7" t="s">
        <v>81</v>
      </c>
      <c r="D105" s="13"/>
      <c r="E105" s="11"/>
      <c r="G105" s="11"/>
      <c r="O105" s="9" t="str">
        <f aca="false">$C102</f>
        <v>Stanford</v>
      </c>
    </row>
    <row r="106" customFormat="false" ht="10.5" hidden="false" customHeight="true" outlineLevel="0" collapsed="false">
      <c r="C106" s="8" t="s">
        <v>82</v>
      </c>
      <c r="D106" s="14"/>
      <c r="G106" s="11"/>
      <c r="O106" s="9" t="str">
        <f aca="false">$C106</f>
        <v>Oklahoma</v>
      </c>
    </row>
    <row r="107" customFormat="false" ht="10.5" hidden="false" customHeight="true" outlineLevel="0" collapsed="false">
      <c r="B107" s="10" t="s">
        <v>82</v>
      </c>
      <c r="C107" s="9"/>
      <c r="E107" s="11"/>
      <c r="G107" s="11"/>
      <c r="N107" s="9" t="str">
        <f aca="false">$B105</f>
        <v>Alabama</v>
      </c>
    </row>
    <row r="108" customFormat="false" ht="10.5" hidden="false" customHeight="true" outlineLevel="0" collapsed="false">
      <c r="C108" s="9"/>
      <c r="E108" s="15" t="s">
        <v>83</v>
      </c>
      <c r="G108" s="11"/>
      <c r="N108" s="9" t="str">
        <f aca="false">$B107</f>
        <v>Oklahoma</v>
      </c>
    </row>
    <row r="109" customFormat="false" ht="10.5" hidden="false" customHeight="true" outlineLevel="0" collapsed="false">
      <c r="B109" s="7" t="s">
        <v>84</v>
      </c>
      <c r="E109" s="13"/>
      <c r="F109" s="11"/>
      <c r="G109" s="11"/>
      <c r="O109" s="9"/>
      <c r="P109" s="9" t="str">
        <f aca="false">$D104</f>
        <v>Stanford</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ate</v>
      </c>
    </row>
    <row r="112" customFormat="false" ht="10.5" hidden="false" customHeight="true" outlineLevel="0" collapsed="false">
      <c r="C112" s="9"/>
      <c r="D112" s="12" t="s">
        <v>83</v>
      </c>
      <c r="E112" s="11"/>
      <c r="F112" s="11"/>
      <c r="G112" s="11"/>
      <c r="N112" s="9" t="str">
        <f aca="false">$B111</f>
        <v>Colorado</v>
      </c>
    </row>
    <row r="113" customFormat="false" ht="10.5" hidden="false" customHeight="true" outlineLevel="0" collapsed="false">
      <c r="B113" s="7" t="s">
        <v>86</v>
      </c>
      <c r="D113" s="13"/>
      <c r="F113" s="11"/>
      <c r="G113" s="11"/>
      <c r="O113" s="9" t="str">
        <f aca="false">$C110</f>
        <v>IowaState</v>
      </c>
    </row>
    <row r="114" customFormat="false" ht="10.5" hidden="false" customHeight="true" outlineLevel="0" collapsed="false">
      <c r="C114" s="8" t="s">
        <v>83</v>
      </c>
      <c r="D114" s="13"/>
      <c r="F114" s="11"/>
      <c r="G114" s="11"/>
      <c r="O114" s="9" t="str">
        <f aca="false">$C114</f>
        <v>Minnesota</v>
      </c>
    </row>
    <row r="115" customFormat="false" ht="10.5" hidden="false" customHeight="true" outlineLevel="0" collapsed="false">
      <c r="A115" s="1" t="n">
        <v>10</v>
      </c>
      <c r="B115" s="10" t="s">
        <v>83</v>
      </c>
      <c r="C115" s="9"/>
      <c r="F115" s="11"/>
      <c r="G115" s="11"/>
      <c r="N115" s="9" t="str">
        <f aca="false">$B113</f>
        <v>Radford</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Minnesota</v>
      </c>
    </row>
    <row r="118" customFormat="false" ht="10.5" hidden="false" customHeight="true" outlineLevel="0" collapsed="false">
      <c r="C118" s="8" t="s">
        <v>88</v>
      </c>
      <c r="F118" s="13"/>
      <c r="O118" s="9"/>
      <c r="Q118" s="9" t="str">
        <f aca="false">$E124</f>
        <v>PennState</v>
      </c>
    </row>
    <row r="119" customFormat="false" ht="10.5" hidden="false" customHeight="true" outlineLevel="0" collapsed="false">
      <c r="B119" s="10" t="s">
        <v>89</v>
      </c>
      <c r="C119" s="9"/>
      <c r="D119" s="11"/>
      <c r="F119" s="11"/>
      <c r="N119" s="9" t="str">
        <f aca="false">$B117</f>
        <v>Kentucky</v>
      </c>
    </row>
    <row r="120" customFormat="false" ht="10.5" hidden="false" customHeight="true" outlineLevel="0" collapsed="false">
      <c r="C120" s="9"/>
      <c r="D120" s="12" t="s">
        <v>88</v>
      </c>
      <c r="F120" s="11"/>
      <c r="N120" s="9" t="str">
        <f aca="false">$B119</f>
        <v>Duquesne</v>
      </c>
    </row>
    <row r="121" customFormat="false" ht="10.5" hidden="false" customHeight="true" outlineLevel="0" collapsed="false">
      <c r="B121" s="7" t="s">
        <v>90</v>
      </c>
      <c r="D121" s="13"/>
      <c r="E121" s="11"/>
      <c r="F121" s="11"/>
      <c r="O121" s="9" t="str">
        <f aca="false">$C118</f>
        <v>Kentucky</v>
      </c>
    </row>
    <row r="122" customFormat="false" ht="10.5" hidden="false" customHeight="true" outlineLevel="0" collapsed="false">
      <c r="C122" s="8" t="s">
        <v>91</v>
      </c>
      <c r="D122" s="14"/>
      <c r="F122" s="11"/>
      <c r="O122" s="9" t="str">
        <f aca="false">$C122</f>
        <v>MichiganState</v>
      </c>
    </row>
    <row r="123" customFormat="false" ht="10.5" hidden="false" customHeight="true" outlineLevel="0" collapsed="false">
      <c r="B123" s="10" t="s">
        <v>91</v>
      </c>
      <c r="C123" s="9"/>
      <c r="E123" s="11"/>
      <c r="F123" s="11"/>
      <c r="N123" s="9" t="str">
        <f aca="false">$B121</f>
        <v>Ohio</v>
      </c>
    </row>
    <row r="124" customFormat="false" ht="10.5" hidden="false" customHeight="true" outlineLevel="0" collapsed="false">
      <c r="C124" s="9"/>
      <c r="E124" s="15" t="s">
        <v>87</v>
      </c>
      <c r="F124" s="11"/>
      <c r="N124" s="9" t="str">
        <f aca="false">$B123</f>
        <v>MichiganState</v>
      </c>
    </row>
    <row r="125" customFormat="false" ht="10.5" hidden="false" customHeight="true" outlineLevel="0" collapsed="false">
      <c r="B125" s="7" t="s">
        <v>92</v>
      </c>
      <c r="E125" s="13"/>
      <c r="O125" s="9"/>
      <c r="P125" s="9" t="str">
        <f aca="false">$D120</f>
        <v>Kentucky</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87</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87</v>
      </c>
      <c r="D130" s="13"/>
      <c r="O130" s="9" t="str">
        <f aca="false">$C130</f>
        <v>PennState</v>
      </c>
    </row>
    <row r="131" customFormat="false" ht="10.5" hidden="false" customHeight="true" outlineLevel="0" collapsed="false">
      <c r="A131" s="1" t="n">
        <v>2</v>
      </c>
      <c r="B131" s="10" t="s">
        <v>87</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3:06:58Z</dcterms:created>
  <dc:creator>Martinez, Ben</dc:creator>
  <dc:description/>
  <dc:language>en-US</dc:language>
  <cp:lastModifiedBy>Martinez, Ben</cp:lastModifiedBy>
  <dcterms:modified xsi:type="dcterms:W3CDTF">2013-12-03T03:20:08Z</dcterms:modified>
  <cp:revision>0</cp:revision>
  <dc:subject/>
  <dc:title/>
</cp:coreProperties>
</file>