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JerodStovern"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 uniqueCount="96">
  <si>
    <t xml:space="preserve">User</t>
  </si>
  <si>
    <t xml:space="preserve">Rd1</t>
  </si>
  <si>
    <t xml:space="preserve">Rd2</t>
  </si>
  <si>
    <t xml:space="preserve">Rd3</t>
  </si>
  <si>
    <t xml:space="preserve">Rd4</t>
  </si>
  <si>
    <t xml:space="preserve">Rd5</t>
  </si>
  <si>
    <t xml:space="preserve">Rd6</t>
  </si>
  <si>
    <t xml:space="preserve">Champion</t>
  </si>
  <si>
    <t xml:space="preserve">Tms2Brkt</t>
  </si>
  <si>
    <t xml:space="preserve">Brkt2Tms</t>
  </si>
  <si>
    <t xml:space="preserve">R1Teams</t>
  </si>
  <si>
    <t xml:space="preserve">R2Teams</t>
  </si>
  <si>
    <t xml:space="preserve">R3Teams</t>
  </si>
  <si>
    <t xml:space="preserve">R4Teams</t>
  </si>
  <si>
    <t xml:space="preserve">R5Teams</t>
  </si>
  <si>
    <t xml:space="preserve">R6Teams</t>
  </si>
  <si>
    <t xml:space="preserve">11/29 or 11/30</t>
  </si>
  <si>
    <t xml:space="preserve">11/30 or 12/1</t>
  </si>
  <si>
    <t xml:space="preserve">12/07</t>
  </si>
  <si>
    <t xml:space="preserve">12/08</t>
  </si>
  <si>
    <t xml:space="preserve">12/13</t>
  </si>
  <si>
    <t xml:space="preserve">12/15</t>
  </si>
  <si>
    <t xml:space="preserve">R1</t>
  </si>
  <si>
    <t xml:space="preserve">Sub-Regionals</t>
  </si>
  <si>
    <t xml:space="preserve">Regionals</t>
  </si>
  <si>
    <t xml:space="preserve">Final Four (Sacramento Arco Arena)</t>
  </si>
  <si>
    <t xml:space="preserve">JerodStovern</t>
  </si>
  <si>
    <t xml:space="preserve">Stanford</t>
  </si>
  <si>
    <t xml:space="preserve">SantaClara</t>
  </si>
  <si>
    <t xml:space="preserve">Minnesota</t>
  </si>
  <si>
    <t xml:space="preserve">SacramentoSt</t>
  </si>
  <si>
    <t xml:space="preserve">Purdue</t>
  </si>
  <si>
    <t xml:space="preserve">Ohio</t>
  </si>
  <si>
    <t xml:space="preserve">CalPoly</t>
  </si>
  <si>
    <t xml:space="preserve">Xavier</t>
  </si>
  <si>
    <t xml:space="preserve">KansasSt</t>
  </si>
  <si>
    <t xml:space="preserve">Tulsa</t>
  </si>
  <si>
    <t xml:space="preserve">Oregon </t>
  </si>
  <si>
    <t xml:space="preserve">MissouriSt</t>
  </si>
  <si>
    <t xml:space="preserve">UCLA</t>
  </si>
  <si>
    <t xml:space="preserve">Alabama </t>
  </si>
  <si>
    <t xml:space="preserve">Clemson</t>
  </si>
  <si>
    <t xml:space="preserve">AlabamaAM </t>
  </si>
  <si>
    <t xml:space="preserve">R2</t>
  </si>
  <si>
    <t xml:space="preserve">USC </t>
  </si>
  <si>
    <t xml:space="preserve">Pepperdine</t>
  </si>
  <si>
    <t xml:space="preserve">LongBeachSt </t>
  </si>
  <si>
    <t xml:space="preserve">UNLV</t>
  </si>
  <si>
    <t xml:space="preserve">Princeton</t>
  </si>
  <si>
    <t xml:space="preserve">Delaware</t>
  </si>
  <si>
    <t xml:space="preserve">StJohns</t>
  </si>
  <si>
    <t xml:space="preserve">LongIsland </t>
  </si>
  <si>
    <t xml:space="preserve">Texas</t>
  </si>
  <si>
    <t xml:space="preserve">Florida </t>
  </si>
  <si>
    <t xml:space="preserve">R3</t>
  </si>
  <si>
    <t xml:space="preserve">Charleston</t>
  </si>
  <si>
    <t xml:space="preserve">FloridaAM </t>
  </si>
  <si>
    <t xml:space="preserve">Oklahoma</t>
  </si>
  <si>
    <t xml:space="preserve">NewMexicoSt </t>
  </si>
  <si>
    <t xml:space="preserve">LSU</t>
  </si>
  <si>
    <t xml:space="preserve">R4</t>
  </si>
  <si>
    <t xml:space="preserve">TexasSt </t>
  </si>
  <si>
    <t xml:space="preserve">PennSt </t>
  </si>
  <si>
    <t xml:space="preserve">R5</t>
  </si>
  <si>
    <t xml:space="preserve">Siena</t>
  </si>
  <si>
    <t xml:space="preserve">Albany </t>
  </si>
  <si>
    <t xml:space="preserve">R6</t>
  </si>
  <si>
    <t xml:space="preserve">ClevelandSt</t>
  </si>
  <si>
    <t xml:space="preserve">Michigan </t>
  </si>
  <si>
    <t xml:space="preserve">MiamiOH</t>
  </si>
  <si>
    <t xml:space="preserve">IllinoisSt </t>
  </si>
  <si>
    <t xml:space="preserve">ColoradoSt</t>
  </si>
  <si>
    <t xml:space="preserve">Hawaii </t>
  </si>
  <si>
    <t xml:space="preserve">TennesseeSt</t>
  </si>
  <si>
    <t xml:space="preserve">MiddleTennSt</t>
  </si>
  <si>
    <t xml:space="preserve">Louisville</t>
  </si>
  <si>
    <t xml:space="preserve">Washington</t>
  </si>
  <si>
    <t xml:space="preserve">BYU </t>
  </si>
  <si>
    <t xml:space="preserve">Mississippi</t>
  </si>
  <si>
    <t xml:space="preserve">Missouri  </t>
  </si>
  <si>
    <t xml:space="preserve">Nebraska</t>
  </si>
  <si>
    <t xml:space="preserve">Wisconsin  </t>
  </si>
  <si>
    <t xml:space="preserve">NorthernIowa</t>
  </si>
  <si>
    <t xml:space="preserve">IowaSt </t>
  </si>
  <si>
    <t xml:space="preserve">SanDiego</t>
  </si>
  <si>
    <t xml:space="preserve">Duke</t>
  </si>
  <si>
    <t xml:space="preserve">American</t>
  </si>
  <si>
    <t xml:space="preserve">California</t>
  </si>
  <si>
    <t xml:space="preserve">Liberty</t>
  </si>
  <si>
    <t xml:space="preserve">Dayton</t>
  </si>
  <si>
    <t xml:space="preserve">Lipscomb</t>
  </si>
  <si>
    <t xml:space="preserve">MichiganSt</t>
  </si>
  <si>
    <t xml:space="preserve">Kentucky</t>
  </si>
  <si>
    <t xml:space="preserve">WichitaSt</t>
  </si>
  <si>
    <t xml:space="preserve">WesternKy</t>
  </si>
  <si>
    <t xml:space="preserve">SouthDakotaSt</t>
  </si>
</sst>
</file>

<file path=xl/styles.xml><?xml version="1.0" encoding="utf-8"?>
<styleSheet xmlns="http://schemas.openxmlformats.org/spreadsheetml/2006/main">
  <numFmts count="2">
    <numFmt numFmtId="164" formatCode="General"/>
    <numFmt numFmtId="165" formatCode="@"/>
  </numFmts>
  <fonts count="9">
    <font>
      <sz val="10"/>
      <name val="Arial"/>
      <family val="0"/>
    </font>
    <font>
      <sz val="10"/>
      <name val="Arial"/>
      <family val="0"/>
    </font>
    <font>
      <sz val="10"/>
      <name val="Arial"/>
      <family val="0"/>
    </font>
    <font>
      <sz val="10"/>
      <name val="Arial"/>
      <family val="0"/>
    </font>
    <font>
      <sz val="8"/>
      <name val="Arial"/>
      <family val="0"/>
    </font>
    <font>
      <b val="true"/>
      <sz val="10"/>
      <name val="Arial"/>
      <family val="2"/>
    </font>
    <font>
      <b val="true"/>
      <sz val="8"/>
      <name val="Arial"/>
      <family val="2"/>
    </font>
    <font>
      <b val="true"/>
      <sz val="8"/>
      <color rgb="FFFFFFFF"/>
      <name val="Arial"/>
      <family val="2"/>
    </font>
    <font>
      <sz val="8"/>
      <color rgb="FFFFFFFF"/>
      <name val="Arial"/>
      <family val="0"/>
    </font>
  </fonts>
  <fills count="8">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s>
  <borders count="6">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4" fillId="6" borderId="2" xfId="0" applyFont="true" applyBorder="true" applyAlignment="false" applyProtection="false">
      <alignment horizontal="general" vertical="bottom" textRotation="0" wrapText="fals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19" min="14" style="2" width="9.14"/>
    <col collapsed="false" customWidth="false" hidden="false" outlineLevel="0" max="257" min="20" style="1" width="9.14"/>
  </cols>
  <sheetData>
    <row r="1" s="4" customFormat="true" ht="10.5" hidden="false" customHeight="true" outlineLevel="0" collapsed="false">
      <c r="A1" s="3" t="s">
        <v>0</v>
      </c>
      <c r="B1" s="4" t="s">
        <v>1</v>
      </c>
      <c r="C1" s="4" t="s">
        <v>2</v>
      </c>
      <c r="D1" s="4" t="s">
        <v>3</v>
      </c>
      <c r="E1" s="4" t="s">
        <v>4</v>
      </c>
      <c r="F1" s="4" t="s">
        <v>5</v>
      </c>
      <c r="G1" s="4" t="s">
        <v>6</v>
      </c>
      <c r="H1" s="4" t="s">
        <v>7</v>
      </c>
      <c r="J1" s="4" t="s">
        <v>8</v>
      </c>
      <c r="L1" s="4" t="s">
        <v>9</v>
      </c>
      <c r="N1" s="5" t="s">
        <v>10</v>
      </c>
      <c r="O1" s="5" t="s">
        <v>11</v>
      </c>
      <c r="P1" s="5" t="s">
        <v>12</v>
      </c>
      <c r="Q1" s="5" t="s">
        <v>13</v>
      </c>
      <c r="R1" s="5" t="s">
        <v>14</v>
      </c>
      <c r="S1" s="5" t="s">
        <v>15</v>
      </c>
    </row>
    <row r="2" s="6" customFormat="true" ht="10.5" hidden="false" customHeight="true" outlineLevel="0" collapsed="false">
      <c r="B2" s="7" t="s">
        <v>16</v>
      </c>
      <c r="C2" s="7" t="s">
        <v>17</v>
      </c>
      <c r="D2" s="7" t="s">
        <v>18</v>
      </c>
      <c r="E2" s="7" t="s">
        <v>19</v>
      </c>
      <c r="F2" s="7" t="s">
        <v>20</v>
      </c>
      <c r="G2" s="7" t="s">
        <v>21</v>
      </c>
      <c r="I2" s="6" t="s">
        <v>22</v>
      </c>
      <c r="K2" s="6" t="s">
        <v>22</v>
      </c>
      <c r="N2" s="8"/>
      <c r="O2" s="8"/>
      <c r="P2" s="8"/>
      <c r="Q2" s="8"/>
      <c r="R2" s="8"/>
      <c r="S2" s="8"/>
    </row>
    <row r="3" customFormat="false" ht="10.5" hidden="false" customHeight="true" outlineLevel="0" collapsed="false">
      <c r="B3" s="4" t="s">
        <v>23</v>
      </c>
      <c r="C3" s="4"/>
      <c r="D3" s="4" t="s">
        <v>24</v>
      </c>
      <c r="E3" s="4"/>
      <c r="F3" s="4" t="s">
        <v>25</v>
      </c>
      <c r="G3" s="4"/>
      <c r="J3" s="9"/>
      <c r="L3" s="1" t="str">
        <f aca="false">C6</f>
        <v>Stanford</v>
      </c>
    </row>
    <row r="4" customFormat="false" ht="10.5" hidden="false" customHeight="true" outlineLevel="0" collapsed="false">
      <c r="A4" s="6" t="s">
        <v>26</v>
      </c>
      <c r="J4" s="9"/>
      <c r="L4" s="1" t="str">
        <f aca="false">C10</f>
        <v>Minnesota</v>
      </c>
    </row>
    <row r="5" customFormat="false" ht="10.5" hidden="false" customHeight="true" outlineLevel="0" collapsed="false">
      <c r="A5" s="1" t="n">
        <v>1</v>
      </c>
      <c r="B5" s="10" t="s">
        <v>27</v>
      </c>
      <c r="J5" s="9"/>
      <c r="L5" s="1" t="str">
        <f aca="false">C14</f>
        <v>Ohio</v>
      </c>
    </row>
    <row r="6" customFormat="false" ht="10.5" hidden="false" customHeight="true" outlineLevel="0" collapsed="false">
      <c r="C6" s="11" t="s">
        <v>27</v>
      </c>
      <c r="J6" s="9"/>
      <c r="L6" s="1" t="str">
        <f aca="false">C18</f>
        <v>CalPoly</v>
      </c>
      <c r="R6" s="12"/>
      <c r="S6" s="12"/>
    </row>
    <row r="7" customFormat="false" ht="10.5" hidden="false" customHeight="true" outlineLevel="0" collapsed="false">
      <c r="B7" s="13" t="s">
        <v>28</v>
      </c>
      <c r="C7" s="14"/>
      <c r="D7" s="15"/>
      <c r="J7" s="9"/>
      <c r="L7" s="1" t="str">
        <f aca="false">C22</f>
        <v>KansasSt</v>
      </c>
      <c r="N7" s="12" t="str">
        <f aca="false">$B5</f>
        <v>Stanford</v>
      </c>
      <c r="R7" s="12"/>
      <c r="S7" s="12"/>
    </row>
    <row r="8" customFormat="false" ht="10.5" hidden="false" customHeight="true" outlineLevel="0" collapsed="false">
      <c r="C8" s="14"/>
      <c r="D8" s="16" t="s">
        <v>27</v>
      </c>
      <c r="J8" s="9"/>
      <c r="L8" s="1" t="str">
        <f aca="false">C26</f>
        <v>Oregon </v>
      </c>
      <c r="N8" s="12" t="str">
        <f aca="false">$B7</f>
        <v>SantaClara</v>
      </c>
    </row>
    <row r="9" customFormat="false" ht="10.5" hidden="false" customHeight="true" outlineLevel="0" collapsed="false">
      <c r="B9" s="10" t="s">
        <v>29</v>
      </c>
      <c r="D9" s="17"/>
      <c r="E9" s="15"/>
      <c r="J9" s="9"/>
      <c r="L9" s="1" t="str">
        <f aca="false">C30</f>
        <v>Clemson</v>
      </c>
      <c r="O9" s="12" t="str">
        <f aca="false">$C6</f>
        <v>Stanford</v>
      </c>
    </row>
    <row r="10" customFormat="false" ht="10.5" hidden="false" customHeight="true" outlineLevel="0" collapsed="false">
      <c r="C10" s="11" t="s">
        <v>29</v>
      </c>
      <c r="D10" s="18"/>
      <c r="E10" s="15"/>
      <c r="J10" s="9"/>
      <c r="L10" s="1" t="str">
        <f aca="false">C34</f>
        <v>UCLA</v>
      </c>
      <c r="O10" s="12" t="str">
        <f aca="false">$C10</f>
        <v>Minnesota</v>
      </c>
    </row>
    <row r="11" customFormat="false" ht="10.5" hidden="false" customHeight="true" outlineLevel="0" collapsed="false">
      <c r="B11" s="13" t="s">
        <v>30</v>
      </c>
      <c r="C11" s="14"/>
      <c r="E11" s="15"/>
      <c r="J11" s="9"/>
      <c r="L11" s="1" t="str">
        <f aca="false">C38</f>
        <v>USC </v>
      </c>
      <c r="N11" s="12" t="str">
        <f aca="false">$B9</f>
        <v>Minnesota</v>
      </c>
    </row>
    <row r="12" customFormat="false" ht="10.5" hidden="false" customHeight="true" outlineLevel="0" collapsed="false">
      <c r="C12" s="14"/>
      <c r="E12" s="19" t="s">
        <v>27</v>
      </c>
      <c r="J12" s="9"/>
      <c r="L12" s="1" t="str">
        <f aca="false">C42</f>
        <v>LongBeachSt </v>
      </c>
      <c r="N12" s="12" t="str">
        <f aca="false">$B11</f>
        <v>SacramentoSt</v>
      </c>
    </row>
    <row r="13" customFormat="false" ht="10.5" hidden="false" customHeight="true" outlineLevel="0" collapsed="false">
      <c r="B13" s="10" t="s">
        <v>31</v>
      </c>
      <c r="E13" s="17"/>
      <c r="F13" s="15"/>
      <c r="J13" s="9"/>
      <c r="L13" s="1" t="str">
        <f aca="false">C46</f>
        <v>Delaware</v>
      </c>
      <c r="O13" s="12"/>
      <c r="P13" s="12" t="str">
        <f aca="false">$D8</f>
        <v>Stanford</v>
      </c>
    </row>
    <row r="14" customFormat="false" ht="10.5" hidden="false" customHeight="true" outlineLevel="0" collapsed="false">
      <c r="C14" s="11" t="s">
        <v>32</v>
      </c>
      <c r="E14" s="17"/>
      <c r="F14" s="15"/>
      <c r="J14" s="9"/>
      <c r="L14" s="1" t="str">
        <f aca="false">C50</f>
        <v>StJohns</v>
      </c>
      <c r="O14" s="12"/>
      <c r="P14" s="12" t="str">
        <f aca="false">$D16</f>
        <v>CalPoly</v>
      </c>
    </row>
    <row r="15" customFormat="false" ht="10.5" hidden="false" customHeight="true" outlineLevel="0" collapsed="false">
      <c r="B15" s="13" t="s">
        <v>32</v>
      </c>
      <c r="C15" s="14"/>
      <c r="D15" s="15"/>
      <c r="E15" s="15"/>
      <c r="F15" s="15"/>
      <c r="J15" s="9"/>
      <c r="L15" s="1" t="str">
        <f aca="false">C54</f>
        <v>Florida </v>
      </c>
      <c r="N15" s="12" t="str">
        <f aca="false">$B13</f>
        <v>Purdue</v>
      </c>
    </row>
    <row r="16" customFormat="false" ht="10.5" hidden="false" customHeight="true" outlineLevel="0" collapsed="false">
      <c r="C16" s="14"/>
      <c r="D16" s="16" t="s">
        <v>33</v>
      </c>
      <c r="E16" s="15"/>
      <c r="F16" s="15"/>
      <c r="J16" s="9"/>
      <c r="L16" s="1" t="str">
        <f aca="false">C58</f>
        <v>Oklahoma</v>
      </c>
      <c r="N16" s="12" t="str">
        <f aca="false">$B15</f>
        <v>Ohio</v>
      </c>
    </row>
    <row r="17" customFormat="false" ht="10.5" hidden="false" customHeight="true" outlineLevel="0" collapsed="false">
      <c r="B17" s="10" t="s">
        <v>34</v>
      </c>
      <c r="D17" s="17"/>
      <c r="F17" s="15"/>
      <c r="J17" s="9"/>
      <c r="L17" s="1" t="str">
        <f aca="false">C62</f>
        <v>NewMexicoSt </v>
      </c>
      <c r="O17" s="12" t="str">
        <f aca="false">$C14</f>
        <v>Ohio</v>
      </c>
    </row>
    <row r="18" customFormat="false" ht="10.5" hidden="false" customHeight="true" outlineLevel="0" collapsed="false">
      <c r="C18" s="11" t="s">
        <v>33</v>
      </c>
      <c r="D18" s="17"/>
      <c r="F18" s="15"/>
      <c r="J18" s="9"/>
      <c r="L18" s="1" t="str">
        <f aca="false">C66</f>
        <v>Texas</v>
      </c>
      <c r="O18" s="12" t="str">
        <f aca="false">$C18</f>
        <v>CalPoly</v>
      </c>
    </row>
    <row r="19" customFormat="false" ht="10.5" hidden="false" customHeight="true" outlineLevel="0" collapsed="false">
      <c r="A19" s="1" t="n">
        <v>16</v>
      </c>
      <c r="B19" s="13" t="s">
        <v>33</v>
      </c>
      <c r="C19" s="14"/>
      <c r="F19" s="15"/>
      <c r="J19" s="9"/>
      <c r="L19" s="1" t="str">
        <f aca="false">C70</f>
        <v>PennSt </v>
      </c>
      <c r="N19" s="12" t="str">
        <f aca="false">$B17</f>
        <v>Xavier</v>
      </c>
    </row>
    <row r="20" customFormat="false" ht="10.5" hidden="false" customHeight="true" outlineLevel="0" collapsed="false">
      <c r="C20" s="14"/>
      <c r="F20" s="20" t="s">
        <v>27</v>
      </c>
      <c r="J20" s="9"/>
      <c r="L20" s="1" t="str">
        <f aca="false">C74</f>
        <v>Albany </v>
      </c>
      <c r="N20" s="12" t="str">
        <f aca="false">$B19</f>
        <v>CalPoly</v>
      </c>
    </row>
    <row r="21" customFormat="false" ht="10.5" hidden="false" customHeight="true" outlineLevel="0" collapsed="false">
      <c r="A21" s="1" t="n">
        <v>9</v>
      </c>
      <c r="B21" s="10" t="s">
        <v>35</v>
      </c>
      <c r="F21" s="17"/>
      <c r="G21" s="15"/>
      <c r="J21" s="9"/>
      <c r="L21" s="1" t="str">
        <f aca="false">C78</f>
        <v>Michigan </v>
      </c>
      <c r="O21" s="12"/>
      <c r="Q21" s="12" t="str">
        <f aca="false">$E12</f>
        <v>Stanford</v>
      </c>
    </row>
    <row r="22" customFormat="false" ht="10.5" hidden="false" customHeight="true" outlineLevel="0" collapsed="false">
      <c r="C22" s="11" t="s">
        <v>35</v>
      </c>
      <c r="F22" s="17"/>
      <c r="G22" s="15"/>
      <c r="J22" s="9"/>
      <c r="L22" s="1" t="str">
        <f aca="false">C82</f>
        <v>ColoradoSt</v>
      </c>
      <c r="O22" s="12"/>
      <c r="Q22" s="12" t="str">
        <f aca="false">$E28</f>
        <v>UCLA</v>
      </c>
    </row>
    <row r="23" customFormat="false" ht="10.5" hidden="false" customHeight="true" outlineLevel="0" collapsed="false">
      <c r="B23" s="13" t="s">
        <v>36</v>
      </c>
      <c r="C23" s="14"/>
      <c r="D23" s="15"/>
      <c r="F23" s="15"/>
      <c r="G23" s="15"/>
      <c r="J23" s="9"/>
      <c r="L23" s="1" t="str">
        <f aca="false">C86</f>
        <v>Hawaii </v>
      </c>
      <c r="N23" s="12" t="str">
        <f aca="false">$B21</f>
        <v>KansasSt</v>
      </c>
    </row>
    <row r="24" customFormat="false" ht="10.5" hidden="false" customHeight="true" outlineLevel="0" collapsed="false">
      <c r="C24" s="14"/>
      <c r="D24" s="16" t="s">
        <v>35</v>
      </c>
      <c r="F24" s="15"/>
      <c r="G24" s="15"/>
      <c r="J24" s="9"/>
      <c r="L24" s="1" t="str">
        <f aca="false">C90</f>
        <v>MiddleTennSt</v>
      </c>
      <c r="N24" s="12" t="str">
        <f aca="false">$B23</f>
        <v>Tulsa</v>
      </c>
    </row>
    <row r="25" customFormat="false" ht="10.5" hidden="false" customHeight="true" outlineLevel="0" collapsed="false">
      <c r="B25" s="10" t="s">
        <v>37</v>
      </c>
      <c r="D25" s="17"/>
      <c r="E25" s="15"/>
      <c r="F25" s="15"/>
      <c r="G25" s="15"/>
      <c r="J25" s="9"/>
      <c r="L25" s="1" t="str">
        <f aca="false">C94</f>
        <v>BYU </v>
      </c>
      <c r="O25" s="12" t="str">
        <f aca="false">$C22</f>
        <v>KansasSt</v>
      </c>
    </row>
    <row r="26" customFormat="false" ht="10.5" hidden="false" customHeight="true" outlineLevel="0" collapsed="false">
      <c r="C26" s="11" t="s">
        <v>37</v>
      </c>
      <c r="D26" s="18"/>
      <c r="E26" s="15"/>
      <c r="F26" s="15"/>
      <c r="G26" s="15"/>
      <c r="J26" s="9"/>
      <c r="L26" s="1" t="str">
        <f aca="false">C98</f>
        <v>Washington</v>
      </c>
      <c r="O26" s="12" t="str">
        <f aca="false">$C26</f>
        <v>Oregon </v>
      </c>
    </row>
    <row r="27" customFormat="false" ht="10.5" hidden="false" customHeight="true" outlineLevel="0" collapsed="false">
      <c r="B27" s="13" t="s">
        <v>38</v>
      </c>
      <c r="C27" s="14"/>
      <c r="E27" s="15"/>
      <c r="F27" s="15"/>
      <c r="G27" s="15"/>
      <c r="J27" s="9"/>
      <c r="L27" s="1" t="str">
        <f aca="false">C102</f>
        <v>Wisconsin  </v>
      </c>
      <c r="N27" s="12" t="str">
        <f aca="false">$B25</f>
        <v>Oregon </v>
      </c>
    </row>
    <row r="28" customFormat="false" ht="10.5" hidden="false" customHeight="true" outlineLevel="0" collapsed="false">
      <c r="C28" s="14"/>
      <c r="E28" s="19" t="s">
        <v>39</v>
      </c>
      <c r="F28" s="15"/>
      <c r="G28" s="15"/>
      <c r="J28" s="9"/>
      <c r="L28" s="1" t="str">
        <f aca="false">C106</f>
        <v>IowaSt </v>
      </c>
      <c r="N28" s="12" t="str">
        <f aca="false">$B27</f>
        <v>MissouriSt</v>
      </c>
    </row>
    <row r="29" customFormat="false" ht="10.5" hidden="false" customHeight="true" outlineLevel="0" collapsed="false">
      <c r="B29" s="10" t="s">
        <v>40</v>
      </c>
      <c r="E29" s="17"/>
      <c r="G29" s="15"/>
      <c r="J29" s="9"/>
      <c r="L29" s="1" t="str">
        <f aca="false">C110</f>
        <v>Duke</v>
      </c>
      <c r="O29" s="12"/>
      <c r="P29" s="12" t="str">
        <f aca="false">$D24</f>
        <v>KansasSt</v>
      </c>
    </row>
    <row r="30" customFormat="false" ht="10.5" hidden="false" customHeight="true" outlineLevel="0" collapsed="false">
      <c r="C30" s="11" t="s">
        <v>41</v>
      </c>
      <c r="E30" s="17"/>
      <c r="G30" s="15"/>
      <c r="J30" s="9"/>
      <c r="L30" s="1" t="str">
        <f aca="false">C114</f>
        <v>California</v>
      </c>
      <c r="O30" s="12"/>
      <c r="P30" s="12" t="str">
        <f aca="false">$D32</f>
        <v>UCLA</v>
      </c>
    </row>
    <row r="31" customFormat="false" ht="10.5" hidden="false" customHeight="true" outlineLevel="0" collapsed="false">
      <c r="B31" s="13" t="s">
        <v>41</v>
      </c>
      <c r="C31" s="14"/>
      <c r="D31" s="15"/>
      <c r="E31" s="15"/>
      <c r="G31" s="15"/>
      <c r="J31" s="9"/>
      <c r="L31" s="1" t="str">
        <f aca="false">C118</f>
        <v>Dayton</v>
      </c>
      <c r="N31" s="12" t="str">
        <f aca="false">$B29</f>
        <v>Alabama </v>
      </c>
    </row>
    <row r="32" customFormat="false" ht="10.5" hidden="false" customHeight="true" outlineLevel="0" collapsed="false">
      <c r="C32" s="14"/>
      <c r="D32" s="16" t="s">
        <v>39</v>
      </c>
      <c r="E32" s="15"/>
      <c r="G32" s="15"/>
      <c r="J32" s="9"/>
      <c r="L32" s="1" t="str">
        <f aca="false">C122</f>
        <v>MichiganSt</v>
      </c>
      <c r="N32" s="12" t="str">
        <f aca="false">$B31</f>
        <v>Clemson</v>
      </c>
    </row>
    <row r="33" customFormat="false" ht="10.5" hidden="false" customHeight="true" outlineLevel="0" collapsed="false">
      <c r="B33" s="10" t="s">
        <v>42</v>
      </c>
      <c r="D33" s="17"/>
      <c r="G33" s="15"/>
      <c r="J33" s="9"/>
      <c r="L33" s="1" t="str">
        <f aca="false">C126</f>
        <v>WichitaSt</v>
      </c>
      <c r="O33" s="12" t="str">
        <f aca="false">$C30</f>
        <v>Clemson</v>
      </c>
    </row>
    <row r="34" customFormat="false" ht="10.5" hidden="false" customHeight="true" outlineLevel="0" collapsed="false">
      <c r="C34" s="11" t="s">
        <v>39</v>
      </c>
      <c r="D34" s="17"/>
      <c r="G34" s="15"/>
      <c r="J34" s="9"/>
      <c r="L34" s="1" t="str">
        <f aca="false">C130</f>
        <v>Nebraska</v>
      </c>
      <c r="O34" s="12" t="str">
        <f aca="false">$C34</f>
        <v>UCLA</v>
      </c>
    </row>
    <row r="35" customFormat="false" ht="10.5" hidden="false" customHeight="true" outlineLevel="0" collapsed="false">
      <c r="A35" s="1" t="n">
        <v>8</v>
      </c>
      <c r="B35" s="13" t="s">
        <v>39</v>
      </c>
      <c r="C35" s="14"/>
      <c r="G35" s="15"/>
      <c r="J35" s="9"/>
      <c r="N35" s="12" t="str">
        <f aca="false">$B33</f>
        <v>AlabamaAM </v>
      </c>
    </row>
    <row r="36" customFormat="false" ht="10.5" hidden="false" customHeight="true" outlineLevel="0" collapsed="false">
      <c r="C36" s="14"/>
      <c r="G36" s="21" t="s">
        <v>27</v>
      </c>
      <c r="J36" s="9"/>
      <c r="K36" s="1" t="s">
        <v>43</v>
      </c>
      <c r="N36" s="12" t="str">
        <f aca="false">$B35</f>
        <v>UCLA</v>
      </c>
    </row>
    <row r="37" customFormat="false" ht="10.5" hidden="false" customHeight="true" outlineLevel="0" collapsed="false">
      <c r="A37" s="1" t="n">
        <v>5</v>
      </c>
      <c r="B37" s="10" t="s">
        <v>44</v>
      </c>
      <c r="G37" s="17"/>
      <c r="H37" s="15"/>
      <c r="J37" s="9"/>
      <c r="L37" s="1" t="str">
        <f aca="false">D8</f>
        <v>Stanford</v>
      </c>
      <c r="O37" s="12"/>
      <c r="R37" s="12" t="str">
        <f aca="false">$F20</f>
        <v>Stanford</v>
      </c>
    </row>
    <row r="38" customFormat="false" ht="10.5" hidden="false" customHeight="true" outlineLevel="0" collapsed="false">
      <c r="C38" s="11" t="s">
        <v>44</v>
      </c>
      <c r="G38" s="17"/>
      <c r="H38" s="15"/>
      <c r="J38" s="9"/>
      <c r="L38" s="1" t="str">
        <f aca="false">D16</f>
        <v>CalPoly</v>
      </c>
      <c r="O38" s="12"/>
      <c r="R38" s="12" t="str">
        <f aca="false">$F52</f>
        <v>Texas</v>
      </c>
    </row>
    <row r="39" customFormat="false" ht="10.5" hidden="false" customHeight="true" outlineLevel="0" collapsed="false">
      <c r="B39" s="13" t="s">
        <v>45</v>
      </c>
      <c r="C39" s="14"/>
      <c r="D39" s="15"/>
      <c r="G39" s="15"/>
      <c r="H39" s="15"/>
      <c r="J39" s="9"/>
      <c r="L39" s="1" t="str">
        <f aca="false">D24</f>
        <v>KansasSt</v>
      </c>
      <c r="N39" s="12" t="str">
        <f aca="false">$B37</f>
        <v>USC </v>
      </c>
    </row>
    <row r="40" customFormat="false" ht="10.5" hidden="false" customHeight="true" outlineLevel="0" collapsed="false">
      <c r="C40" s="14"/>
      <c r="D40" s="16" t="s">
        <v>44</v>
      </c>
      <c r="G40" s="15"/>
      <c r="H40" s="15"/>
      <c r="J40" s="9"/>
      <c r="L40" s="1" t="str">
        <f aca="false">D32</f>
        <v>UCLA</v>
      </c>
      <c r="N40" s="12" t="str">
        <f aca="false">$B39</f>
        <v>Pepperdine</v>
      </c>
    </row>
    <row r="41" customFormat="false" ht="10.5" hidden="false" customHeight="true" outlineLevel="0" collapsed="false">
      <c r="B41" s="10" t="s">
        <v>46</v>
      </c>
      <c r="D41" s="17"/>
      <c r="E41" s="15"/>
      <c r="G41" s="15"/>
      <c r="H41" s="15"/>
      <c r="J41" s="9"/>
      <c r="L41" s="1" t="str">
        <f aca="false">D40</f>
        <v>USC </v>
      </c>
      <c r="O41" s="12" t="str">
        <f aca="false">$C38</f>
        <v>USC </v>
      </c>
    </row>
    <row r="42" customFormat="false" ht="10.5" hidden="false" customHeight="true" outlineLevel="0" collapsed="false">
      <c r="C42" s="11" t="s">
        <v>46</v>
      </c>
      <c r="D42" s="18"/>
      <c r="E42" s="15"/>
      <c r="G42" s="15"/>
      <c r="H42" s="15"/>
      <c r="J42" s="9"/>
      <c r="L42" s="1" t="str">
        <f aca="false">D48</f>
        <v>StJohns</v>
      </c>
      <c r="O42" s="12" t="str">
        <f aca="false">$C42</f>
        <v>LongBeachSt </v>
      </c>
    </row>
    <row r="43" customFormat="false" ht="10.5" hidden="false" customHeight="true" outlineLevel="0" collapsed="false">
      <c r="B43" s="13" t="s">
        <v>47</v>
      </c>
      <c r="C43" s="14"/>
      <c r="E43" s="15"/>
      <c r="G43" s="15"/>
      <c r="H43" s="15"/>
      <c r="J43" s="9"/>
      <c r="L43" s="1" t="str">
        <f aca="false">D56</f>
        <v>Florida </v>
      </c>
      <c r="N43" s="12" t="str">
        <f aca="false">$B41</f>
        <v>LongBeachSt </v>
      </c>
    </row>
    <row r="44" customFormat="false" ht="10.5" hidden="false" customHeight="true" outlineLevel="0" collapsed="false">
      <c r="C44" s="14"/>
      <c r="E44" s="19" t="s">
        <v>44</v>
      </c>
      <c r="G44" s="15"/>
      <c r="H44" s="15"/>
      <c r="J44" s="9"/>
      <c r="L44" s="1" t="str">
        <f aca="false">D64</f>
        <v>Texas</v>
      </c>
      <c r="N44" s="12" t="str">
        <f aca="false">$B43</f>
        <v>UNLV</v>
      </c>
    </row>
    <row r="45" customFormat="false" ht="10.5" hidden="false" customHeight="true" outlineLevel="0" collapsed="false">
      <c r="B45" s="10" t="s">
        <v>48</v>
      </c>
      <c r="E45" s="17"/>
      <c r="F45" s="15"/>
      <c r="G45" s="15"/>
      <c r="H45" s="15"/>
      <c r="J45" s="9"/>
      <c r="L45" s="1" t="str">
        <f aca="false">D72</f>
        <v>PennSt </v>
      </c>
      <c r="O45" s="12"/>
      <c r="P45" s="12" t="str">
        <f aca="false">$D40</f>
        <v>USC </v>
      </c>
    </row>
    <row r="46" customFormat="false" ht="10.5" hidden="false" customHeight="true" outlineLevel="0" collapsed="false">
      <c r="C46" s="11" t="s">
        <v>49</v>
      </c>
      <c r="E46" s="17"/>
      <c r="F46" s="15"/>
      <c r="G46" s="15"/>
      <c r="H46" s="15"/>
      <c r="J46" s="9"/>
      <c r="L46" s="1" t="str">
        <f aca="false">D80</f>
        <v>Michigan </v>
      </c>
      <c r="O46" s="12"/>
      <c r="P46" s="12" t="str">
        <f aca="false">$D48</f>
        <v>StJohns</v>
      </c>
    </row>
    <row r="47" customFormat="false" ht="10.5" hidden="false" customHeight="true" outlineLevel="0" collapsed="false">
      <c r="B47" s="13" t="s">
        <v>49</v>
      </c>
      <c r="C47" s="14"/>
      <c r="D47" s="15"/>
      <c r="E47" s="15"/>
      <c r="F47" s="15"/>
      <c r="G47" s="15"/>
      <c r="H47" s="15"/>
      <c r="J47" s="9"/>
      <c r="L47" s="1" t="str">
        <f aca="false">D88</f>
        <v>Hawaii </v>
      </c>
      <c r="N47" s="12" t="str">
        <f aca="false">$B45</f>
        <v>Princeton</v>
      </c>
    </row>
    <row r="48" customFormat="false" ht="10.5" hidden="false" customHeight="true" outlineLevel="0" collapsed="false">
      <c r="C48" s="14"/>
      <c r="D48" s="16" t="s">
        <v>50</v>
      </c>
      <c r="E48" s="15"/>
      <c r="F48" s="15"/>
      <c r="G48" s="15"/>
      <c r="H48" s="15"/>
      <c r="J48" s="9"/>
      <c r="L48" s="1" t="str">
        <f aca="false">D96</f>
        <v>Washington</v>
      </c>
      <c r="N48" s="12" t="str">
        <f aca="false">$B47</f>
        <v>Delaware</v>
      </c>
    </row>
    <row r="49" customFormat="false" ht="10.5" hidden="false" customHeight="true" outlineLevel="0" collapsed="false">
      <c r="B49" s="10" t="s">
        <v>51</v>
      </c>
      <c r="D49" s="17"/>
      <c r="F49" s="15"/>
      <c r="G49" s="15"/>
      <c r="H49" s="15"/>
      <c r="J49" s="9"/>
      <c r="L49" s="1" t="str">
        <f aca="false">D104</f>
        <v>Wisconsin  </v>
      </c>
      <c r="O49" s="12" t="str">
        <f aca="false">$C46</f>
        <v>Delaware</v>
      </c>
    </row>
    <row r="50" customFormat="false" ht="10.5" hidden="false" customHeight="true" outlineLevel="0" collapsed="false">
      <c r="C50" s="11" t="s">
        <v>50</v>
      </c>
      <c r="D50" s="17"/>
      <c r="F50" s="15"/>
      <c r="G50" s="15"/>
      <c r="H50" s="15"/>
      <c r="J50" s="9"/>
      <c r="L50" s="1" t="str">
        <f aca="false">D112</f>
        <v>California</v>
      </c>
      <c r="O50" s="12" t="str">
        <f aca="false">$C50</f>
        <v>StJohns</v>
      </c>
    </row>
    <row r="51" customFormat="false" ht="10.5" hidden="false" customHeight="true" outlineLevel="0" collapsed="false">
      <c r="A51" s="1" t="n">
        <v>12</v>
      </c>
      <c r="B51" s="13" t="s">
        <v>50</v>
      </c>
      <c r="C51" s="14"/>
      <c r="F51" s="15"/>
      <c r="G51" s="15"/>
      <c r="H51" s="15"/>
      <c r="J51" s="9"/>
      <c r="L51" s="1" t="str">
        <f aca="false">D120</f>
        <v>MichiganSt</v>
      </c>
      <c r="N51" s="12" t="str">
        <f aca="false">$B49</f>
        <v>LongIsland </v>
      </c>
    </row>
    <row r="52" customFormat="false" ht="10.5" hidden="false" customHeight="true" outlineLevel="0" collapsed="false">
      <c r="C52" s="14"/>
      <c r="F52" s="20" t="s">
        <v>52</v>
      </c>
      <c r="G52" s="15"/>
      <c r="H52" s="15"/>
      <c r="J52" s="9"/>
      <c r="L52" s="1" t="str">
        <f aca="false">D128</f>
        <v>Nebraska</v>
      </c>
      <c r="N52" s="12" t="str">
        <f aca="false">$B51</f>
        <v>StJohns</v>
      </c>
    </row>
    <row r="53" customFormat="false" ht="10.5" hidden="false" customHeight="true" outlineLevel="0" collapsed="false">
      <c r="A53" s="1" t="n">
        <v>13</v>
      </c>
      <c r="B53" s="10" t="s">
        <v>53</v>
      </c>
      <c r="F53" s="17"/>
      <c r="H53" s="15"/>
      <c r="J53" s="9"/>
      <c r="O53" s="12"/>
      <c r="Q53" s="12" t="str">
        <f aca="false">$E44</f>
        <v>USC </v>
      </c>
    </row>
    <row r="54" customFormat="false" ht="10.5" hidden="false" customHeight="true" outlineLevel="0" collapsed="false">
      <c r="C54" s="11" t="s">
        <v>53</v>
      </c>
      <c r="F54" s="17"/>
      <c r="H54" s="15"/>
      <c r="J54" s="9"/>
      <c r="K54" s="1" t="s">
        <v>54</v>
      </c>
      <c r="O54" s="12"/>
      <c r="Q54" s="12" t="str">
        <f aca="false">$E60</f>
        <v>Texas</v>
      </c>
    </row>
    <row r="55" customFormat="false" ht="10.5" hidden="false" customHeight="true" outlineLevel="0" collapsed="false">
      <c r="B55" s="13" t="s">
        <v>55</v>
      </c>
      <c r="C55" s="14"/>
      <c r="D55" s="15"/>
      <c r="F55" s="15"/>
      <c r="H55" s="15"/>
      <c r="J55" s="9"/>
      <c r="L55" s="1" t="str">
        <f aca="false">E12</f>
        <v>Stanford</v>
      </c>
      <c r="N55" s="12" t="str">
        <f aca="false">$B53</f>
        <v>Florida </v>
      </c>
    </row>
    <row r="56" customFormat="false" ht="10.5" hidden="false" customHeight="true" outlineLevel="0" collapsed="false">
      <c r="C56" s="14"/>
      <c r="D56" s="16" t="s">
        <v>53</v>
      </c>
      <c r="F56" s="15"/>
      <c r="H56" s="15"/>
      <c r="J56" s="9"/>
      <c r="L56" s="1" t="str">
        <f aca="false">E28</f>
        <v>UCLA</v>
      </c>
      <c r="N56" s="12" t="str">
        <f aca="false">$B55</f>
        <v>Charleston</v>
      </c>
    </row>
    <row r="57" customFormat="false" ht="10.5" hidden="false" customHeight="true" outlineLevel="0" collapsed="false">
      <c r="B57" s="10" t="s">
        <v>56</v>
      </c>
      <c r="D57" s="17"/>
      <c r="E57" s="15"/>
      <c r="F57" s="15"/>
      <c r="H57" s="15"/>
      <c r="J57" s="9"/>
      <c r="L57" s="1" t="str">
        <f aca="false">E44</f>
        <v>USC </v>
      </c>
      <c r="O57" s="12" t="str">
        <f aca="false">$C54</f>
        <v>Florida </v>
      </c>
    </row>
    <row r="58" customFormat="false" ht="10.5" hidden="false" customHeight="true" outlineLevel="0" collapsed="false">
      <c r="C58" s="11" t="s">
        <v>57</v>
      </c>
      <c r="D58" s="18"/>
      <c r="E58" s="15"/>
      <c r="F58" s="15"/>
      <c r="H58" s="15"/>
      <c r="J58" s="9"/>
      <c r="L58" s="1" t="str">
        <f aca="false">E60</f>
        <v>Texas</v>
      </c>
      <c r="O58" s="12" t="str">
        <f aca="false">$C58</f>
        <v>Oklahoma</v>
      </c>
    </row>
    <row r="59" customFormat="false" ht="10.5" hidden="false" customHeight="true" outlineLevel="0" collapsed="false">
      <c r="B59" s="13" t="s">
        <v>57</v>
      </c>
      <c r="C59" s="14"/>
      <c r="E59" s="15"/>
      <c r="F59" s="15"/>
      <c r="H59" s="15"/>
      <c r="J59" s="9"/>
      <c r="L59" s="1" t="str">
        <f aca="false">E76</f>
        <v>PennSt </v>
      </c>
      <c r="N59" s="12" t="str">
        <f aca="false">$B57</f>
        <v>FloridaAM </v>
      </c>
    </row>
    <row r="60" customFormat="false" ht="10.5" hidden="false" customHeight="true" outlineLevel="0" collapsed="false">
      <c r="C60" s="14"/>
      <c r="E60" s="19" t="s">
        <v>52</v>
      </c>
      <c r="F60" s="15"/>
      <c r="H60" s="15"/>
      <c r="J60" s="9"/>
      <c r="L60" s="1" t="str">
        <f aca="false">E92</f>
        <v>Washington</v>
      </c>
      <c r="N60" s="12" t="str">
        <f aca="false">$B59</f>
        <v>Oklahoma</v>
      </c>
    </row>
    <row r="61" customFormat="false" ht="10.5" hidden="false" customHeight="true" outlineLevel="0" collapsed="false">
      <c r="B61" s="10" t="s">
        <v>58</v>
      </c>
      <c r="E61" s="17"/>
      <c r="H61" s="15"/>
      <c r="J61" s="9"/>
      <c r="L61" s="1" t="str">
        <f aca="false">E108</f>
        <v>Wisconsin  </v>
      </c>
      <c r="O61" s="12"/>
      <c r="P61" s="12" t="str">
        <f aca="false">$D56</f>
        <v>Florida </v>
      </c>
    </row>
    <row r="62" customFormat="false" ht="10.5" hidden="false" customHeight="true" outlineLevel="0" collapsed="false">
      <c r="C62" s="11" t="s">
        <v>58</v>
      </c>
      <c r="E62" s="17"/>
      <c r="H62" s="15"/>
      <c r="J62" s="9"/>
      <c r="L62" s="1" t="str">
        <f aca="false">E124</f>
        <v>Nebraska</v>
      </c>
      <c r="O62" s="12"/>
      <c r="P62" s="12" t="str">
        <f aca="false">$D64</f>
        <v>Texas</v>
      </c>
    </row>
    <row r="63" customFormat="false" ht="10.5" hidden="false" customHeight="true" outlineLevel="0" collapsed="false">
      <c r="B63" s="13" t="s">
        <v>59</v>
      </c>
      <c r="C63" s="14"/>
      <c r="D63" s="15"/>
      <c r="E63" s="15"/>
      <c r="H63" s="15"/>
      <c r="J63" s="9"/>
      <c r="N63" s="12" t="str">
        <f aca="false">$B61</f>
        <v>NewMexicoSt </v>
      </c>
    </row>
    <row r="64" customFormat="false" ht="10.5" hidden="false" customHeight="true" outlineLevel="0" collapsed="false">
      <c r="C64" s="14"/>
      <c r="D64" s="16" t="s">
        <v>52</v>
      </c>
      <c r="E64" s="15"/>
      <c r="H64" s="15"/>
      <c r="J64" s="9"/>
      <c r="K64" s="1" t="s">
        <v>60</v>
      </c>
      <c r="N64" s="12" t="str">
        <f aca="false">$B63</f>
        <v>LSU</v>
      </c>
    </row>
    <row r="65" customFormat="false" ht="10.5" hidden="false" customHeight="true" outlineLevel="0" collapsed="false">
      <c r="B65" s="10" t="s">
        <v>61</v>
      </c>
      <c r="D65" s="17"/>
      <c r="H65" s="15"/>
      <c r="J65" s="9"/>
      <c r="L65" s="1" t="str">
        <f aca="false">F20</f>
        <v>Stanford</v>
      </c>
      <c r="O65" s="12" t="str">
        <f aca="false">$C62</f>
        <v>NewMexicoSt </v>
      </c>
    </row>
    <row r="66" customFormat="false" ht="10.5" hidden="false" customHeight="true" outlineLevel="0" collapsed="false">
      <c r="C66" s="11" t="s">
        <v>52</v>
      </c>
      <c r="D66" s="17"/>
      <c r="H66" s="15"/>
      <c r="J66" s="9"/>
      <c r="L66" s="1" t="str">
        <f aca="false">F52</f>
        <v>Texas</v>
      </c>
      <c r="O66" s="12" t="str">
        <f aca="false">$C66</f>
        <v>Texas</v>
      </c>
    </row>
    <row r="67" customFormat="false" ht="10.5" hidden="false" customHeight="true" outlineLevel="0" collapsed="false">
      <c r="A67" s="1" t="n">
        <v>4</v>
      </c>
      <c r="B67" s="13" t="s">
        <v>52</v>
      </c>
      <c r="C67" s="14"/>
      <c r="H67" s="15"/>
      <c r="J67" s="9"/>
      <c r="L67" s="1" t="str">
        <f aca="false">F84</f>
        <v>PennSt </v>
      </c>
      <c r="N67" s="12" t="str">
        <f aca="false">$B65</f>
        <v>TexasSt </v>
      </c>
    </row>
    <row r="68" customFormat="false" ht="10.5" hidden="false" customHeight="true" outlineLevel="0" collapsed="false">
      <c r="C68" s="14"/>
      <c r="H68" s="22" t="s">
        <v>27</v>
      </c>
      <c r="J68" s="9"/>
      <c r="L68" s="1" t="str">
        <f aca="false">F116</f>
        <v>Nebraska</v>
      </c>
      <c r="N68" s="12" t="str">
        <f aca="false">$B67</f>
        <v>Texas</v>
      </c>
    </row>
    <row r="69" customFormat="false" ht="10.5" hidden="false" customHeight="true" outlineLevel="0" collapsed="false">
      <c r="A69" s="1" t="n">
        <v>3</v>
      </c>
      <c r="B69" s="10" t="s">
        <v>62</v>
      </c>
      <c r="H69" s="17"/>
      <c r="J69" s="9"/>
      <c r="S69" s="12" t="str">
        <f aca="false">$G36</f>
        <v>Stanford</v>
      </c>
    </row>
    <row r="70" customFormat="false" ht="10.5" hidden="false" customHeight="true" outlineLevel="0" collapsed="false">
      <c r="C70" s="11" t="s">
        <v>62</v>
      </c>
      <c r="H70" s="17"/>
      <c r="J70" s="9"/>
      <c r="K70" s="1" t="s">
        <v>63</v>
      </c>
      <c r="S70" s="12" t="str">
        <f aca="false">$G100</f>
        <v>Nebraska</v>
      </c>
    </row>
    <row r="71" customFormat="false" ht="10.5" hidden="false" customHeight="true" outlineLevel="0" collapsed="false">
      <c r="B71" s="13" t="s">
        <v>64</v>
      </c>
      <c r="C71" s="14"/>
      <c r="D71" s="15"/>
      <c r="H71" s="15"/>
      <c r="J71" s="9"/>
      <c r="L71" s="1" t="str">
        <f aca="false">G36</f>
        <v>Stanford</v>
      </c>
      <c r="N71" s="12" t="str">
        <f aca="false">$B69</f>
        <v>PennSt </v>
      </c>
    </row>
    <row r="72" customFormat="false" ht="10.5" hidden="false" customHeight="true" outlineLevel="0" collapsed="false">
      <c r="C72" s="14"/>
      <c r="D72" s="16" t="s">
        <v>62</v>
      </c>
      <c r="H72" s="15"/>
      <c r="J72" s="9"/>
      <c r="L72" s="1" t="str">
        <f aca="false">G100</f>
        <v>Nebraska</v>
      </c>
      <c r="N72" s="12" t="str">
        <f aca="false">$B71</f>
        <v>Siena</v>
      </c>
    </row>
    <row r="73" customFormat="false" ht="10.5" hidden="false" customHeight="true" outlineLevel="0" collapsed="false">
      <c r="B73" s="10" t="s">
        <v>65</v>
      </c>
      <c r="D73" s="17"/>
      <c r="E73" s="15"/>
      <c r="H73" s="15"/>
      <c r="J73" s="9"/>
      <c r="O73" s="12" t="str">
        <f aca="false">$C70</f>
        <v>PennSt </v>
      </c>
    </row>
    <row r="74" customFormat="false" ht="10.5" hidden="false" customHeight="true" outlineLevel="0" collapsed="false">
      <c r="C74" s="11" t="s">
        <v>65</v>
      </c>
      <c r="D74" s="18"/>
      <c r="E74" s="15"/>
      <c r="H74" s="15"/>
      <c r="J74" s="9"/>
      <c r="K74" s="1" t="s">
        <v>66</v>
      </c>
      <c r="O74" s="12" t="str">
        <f aca="false">$C74</f>
        <v>Albany </v>
      </c>
    </row>
    <row r="75" customFormat="false" ht="10.5" hidden="false" customHeight="true" outlineLevel="0" collapsed="false">
      <c r="B75" s="13" t="s">
        <v>67</v>
      </c>
      <c r="C75" s="14"/>
      <c r="E75" s="15"/>
      <c r="H75" s="15"/>
      <c r="J75" s="9"/>
      <c r="L75" s="1" t="str">
        <f aca="false">H68</f>
        <v>Stanford</v>
      </c>
      <c r="N75" s="12" t="str">
        <f aca="false">$B73</f>
        <v>Albany </v>
      </c>
    </row>
    <row r="76" customFormat="false" ht="10.5" hidden="false" customHeight="true" outlineLevel="0" collapsed="false">
      <c r="C76" s="14"/>
      <c r="E76" s="19" t="s">
        <v>62</v>
      </c>
      <c r="H76" s="15"/>
      <c r="N76" s="12" t="str">
        <f aca="false">$B75</f>
        <v>ClevelandSt</v>
      </c>
    </row>
    <row r="77" customFormat="false" ht="10.5" hidden="false" customHeight="true" outlineLevel="0" collapsed="false">
      <c r="B77" s="10" t="s">
        <v>68</v>
      </c>
      <c r="E77" s="17"/>
      <c r="F77" s="15"/>
      <c r="H77" s="15"/>
      <c r="O77" s="12"/>
      <c r="P77" s="12" t="str">
        <f aca="false">$D72</f>
        <v>PennSt </v>
      </c>
    </row>
    <row r="78" customFormat="false" ht="10.5" hidden="false" customHeight="true" outlineLevel="0" collapsed="false">
      <c r="C78" s="11" t="s">
        <v>68</v>
      </c>
      <c r="E78" s="17"/>
      <c r="F78" s="15"/>
      <c r="H78" s="15"/>
      <c r="O78" s="12"/>
      <c r="P78" s="12" t="str">
        <f aca="false">$D80</f>
        <v>Michigan </v>
      </c>
    </row>
    <row r="79" customFormat="false" ht="10.5" hidden="false" customHeight="true" outlineLevel="0" collapsed="false">
      <c r="B79" s="13" t="s">
        <v>69</v>
      </c>
      <c r="C79" s="14"/>
      <c r="D79" s="15"/>
      <c r="E79" s="15"/>
      <c r="F79" s="15"/>
      <c r="H79" s="15"/>
      <c r="N79" s="12" t="str">
        <f aca="false">$B77</f>
        <v>Michigan </v>
      </c>
    </row>
    <row r="80" customFormat="false" ht="10.5" hidden="false" customHeight="true" outlineLevel="0" collapsed="false">
      <c r="C80" s="14"/>
      <c r="D80" s="16" t="s">
        <v>68</v>
      </c>
      <c r="E80" s="15"/>
      <c r="F80" s="15"/>
      <c r="H80" s="15"/>
      <c r="N80" s="12" t="str">
        <f aca="false">$B79</f>
        <v>MiamiOH</v>
      </c>
    </row>
    <row r="81" customFormat="false" ht="10.5" hidden="false" customHeight="true" outlineLevel="0" collapsed="false">
      <c r="B81" s="10" t="s">
        <v>70</v>
      </c>
      <c r="D81" s="17"/>
      <c r="F81" s="15"/>
      <c r="H81" s="15"/>
      <c r="O81" s="12" t="str">
        <f aca="false">$C78</f>
        <v>Michigan </v>
      </c>
    </row>
    <row r="82" customFormat="false" ht="10.5" hidden="false" customHeight="true" outlineLevel="0" collapsed="false">
      <c r="C82" s="11" t="s">
        <v>71</v>
      </c>
      <c r="D82" s="17"/>
      <c r="F82" s="15"/>
      <c r="H82" s="15"/>
      <c r="O82" s="12" t="str">
        <f aca="false">$C82</f>
        <v>ColoradoSt</v>
      </c>
    </row>
    <row r="83" customFormat="false" ht="10.5" hidden="false" customHeight="true" outlineLevel="0" collapsed="false">
      <c r="A83" s="1" t="n">
        <v>14</v>
      </c>
      <c r="B83" s="13" t="s">
        <v>71</v>
      </c>
      <c r="C83" s="14"/>
      <c r="F83" s="15"/>
      <c r="H83" s="15"/>
      <c r="N83" s="12" t="str">
        <f aca="false">$B81</f>
        <v>IllinoisSt </v>
      </c>
    </row>
    <row r="84" customFormat="false" ht="10.5" hidden="false" customHeight="true" outlineLevel="0" collapsed="false">
      <c r="C84" s="14"/>
      <c r="F84" s="20" t="s">
        <v>62</v>
      </c>
      <c r="H84" s="15"/>
      <c r="N84" s="12" t="str">
        <f aca="false">$B83</f>
        <v>ColoradoSt</v>
      </c>
    </row>
    <row r="85" customFormat="false" ht="10.5" hidden="false" customHeight="true" outlineLevel="0" collapsed="false">
      <c r="A85" s="1" t="n">
        <v>11</v>
      </c>
      <c r="B85" s="10" t="s">
        <v>72</v>
      </c>
      <c r="F85" s="17"/>
      <c r="G85" s="15"/>
      <c r="H85" s="15"/>
      <c r="O85" s="12"/>
      <c r="Q85" s="12" t="str">
        <f aca="false">$E76</f>
        <v>PennSt </v>
      </c>
    </row>
    <row r="86" customFormat="false" ht="10.5" hidden="false" customHeight="true" outlineLevel="0" collapsed="false">
      <c r="C86" s="11" t="s">
        <v>72</v>
      </c>
      <c r="F86" s="17"/>
      <c r="G86" s="15"/>
      <c r="H86" s="15"/>
      <c r="O86" s="12"/>
      <c r="Q86" s="12" t="str">
        <f aca="false">$E92</f>
        <v>Washington</v>
      </c>
    </row>
    <row r="87" customFormat="false" ht="10.5" hidden="false" customHeight="true" outlineLevel="0" collapsed="false">
      <c r="B87" s="13" t="s">
        <v>73</v>
      </c>
      <c r="C87" s="14"/>
      <c r="D87" s="15"/>
      <c r="F87" s="15"/>
      <c r="G87" s="15"/>
      <c r="H87" s="15"/>
      <c r="N87" s="12" t="str">
        <f aca="false">$B85</f>
        <v>Hawaii </v>
      </c>
    </row>
    <row r="88" customFormat="false" ht="10.5" hidden="false" customHeight="true" outlineLevel="0" collapsed="false">
      <c r="C88" s="14"/>
      <c r="D88" s="16" t="s">
        <v>72</v>
      </c>
      <c r="F88" s="15"/>
      <c r="G88" s="15"/>
      <c r="H88" s="15"/>
      <c r="N88" s="12" t="str">
        <f aca="false">$B87</f>
        <v>TennesseeSt</v>
      </c>
    </row>
    <row r="89" customFormat="false" ht="10.5" hidden="false" customHeight="true" outlineLevel="0" collapsed="false">
      <c r="B89" s="10" t="s">
        <v>74</v>
      </c>
      <c r="D89" s="17"/>
      <c r="E89" s="15"/>
      <c r="F89" s="15"/>
      <c r="G89" s="15"/>
      <c r="H89" s="15"/>
      <c r="O89" s="12" t="str">
        <f aca="false">$C86</f>
        <v>Hawaii </v>
      </c>
    </row>
    <row r="90" customFormat="false" ht="10.5" hidden="false" customHeight="true" outlineLevel="0" collapsed="false">
      <c r="C90" s="11" t="s">
        <v>74</v>
      </c>
      <c r="D90" s="18"/>
      <c r="E90" s="15"/>
      <c r="F90" s="15"/>
      <c r="G90" s="15"/>
      <c r="H90" s="15"/>
      <c r="O90" s="12" t="str">
        <f aca="false">$C90</f>
        <v>MiddleTennSt</v>
      </c>
    </row>
    <row r="91" customFormat="false" ht="10.5" hidden="false" customHeight="true" outlineLevel="0" collapsed="false">
      <c r="B91" s="13" t="s">
        <v>75</v>
      </c>
      <c r="C91" s="14"/>
      <c r="E91" s="15"/>
      <c r="F91" s="15"/>
      <c r="G91" s="15"/>
      <c r="H91" s="15"/>
      <c r="N91" s="12" t="str">
        <f aca="false">$B89</f>
        <v>MiddleTennSt</v>
      </c>
    </row>
    <row r="92" customFormat="false" ht="10.5" hidden="false" customHeight="true" outlineLevel="0" collapsed="false">
      <c r="C92" s="14"/>
      <c r="E92" s="19" t="s">
        <v>76</v>
      </c>
      <c r="F92" s="15"/>
      <c r="G92" s="15"/>
      <c r="H92" s="15"/>
      <c r="N92" s="12" t="str">
        <f aca="false">$B91</f>
        <v>Louisville</v>
      </c>
    </row>
    <row r="93" customFormat="false" ht="10.5" hidden="false" customHeight="true" outlineLevel="0" collapsed="false">
      <c r="B93" s="10" t="s">
        <v>77</v>
      </c>
      <c r="E93" s="17"/>
      <c r="G93" s="15"/>
      <c r="H93" s="15"/>
      <c r="O93" s="12"/>
      <c r="P93" s="12" t="str">
        <f aca="false">$D88</f>
        <v>Hawaii </v>
      </c>
    </row>
    <row r="94" customFormat="false" ht="10.5" hidden="false" customHeight="true" outlineLevel="0" collapsed="false">
      <c r="C94" s="11" t="s">
        <v>77</v>
      </c>
      <c r="E94" s="17"/>
      <c r="G94" s="15"/>
      <c r="H94" s="15"/>
      <c r="O94" s="12"/>
      <c r="P94" s="12" t="str">
        <f aca="false">$D96</f>
        <v>Washington</v>
      </c>
    </row>
    <row r="95" customFormat="false" ht="10.5" hidden="false" customHeight="true" outlineLevel="0" collapsed="false">
      <c r="B95" s="13" t="s">
        <v>78</v>
      </c>
      <c r="C95" s="14"/>
      <c r="D95" s="15"/>
      <c r="E95" s="15"/>
      <c r="G95" s="15"/>
      <c r="H95" s="15"/>
      <c r="N95" s="12" t="str">
        <f aca="false">$B93</f>
        <v>BYU </v>
      </c>
    </row>
    <row r="96" customFormat="false" ht="10.5" hidden="false" customHeight="true" outlineLevel="0" collapsed="false">
      <c r="C96" s="14"/>
      <c r="D96" s="16" t="s">
        <v>76</v>
      </c>
      <c r="E96" s="15"/>
      <c r="G96" s="15"/>
      <c r="H96" s="15"/>
      <c r="N96" s="12" t="str">
        <f aca="false">$B95</f>
        <v>Mississippi</v>
      </c>
    </row>
    <row r="97" customFormat="false" ht="10.5" hidden="false" customHeight="true" outlineLevel="0" collapsed="false">
      <c r="B97" s="10" t="s">
        <v>79</v>
      </c>
      <c r="D97" s="17"/>
      <c r="G97" s="15"/>
      <c r="H97" s="15"/>
      <c r="O97" s="12" t="str">
        <f aca="false">$C94</f>
        <v>BYU </v>
      </c>
    </row>
    <row r="98" customFormat="false" ht="10.5" hidden="false" customHeight="true" outlineLevel="0" collapsed="false">
      <c r="C98" s="11" t="s">
        <v>76</v>
      </c>
      <c r="D98" s="17"/>
      <c r="G98" s="15"/>
      <c r="H98" s="15"/>
      <c r="O98" s="12" t="str">
        <f aca="false">$C98</f>
        <v>Washington</v>
      </c>
    </row>
    <row r="99" customFormat="false" ht="10.5" hidden="false" customHeight="true" outlineLevel="0" collapsed="false">
      <c r="A99" s="1" t="n">
        <v>6</v>
      </c>
      <c r="B99" s="13" t="s">
        <v>76</v>
      </c>
      <c r="C99" s="14"/>
      <c r="G99" s="15"/>
      <c r="H99" s="15"/>
      <c r="N99" s="12" t="str">
        <f aca="false">$B97</f>
        <v>Missouri  </v>
      </c>
    </row>
    <row r="100" customFormat="false" ht="10.5" hidden="false" customHeight="true" outlineLevel="0" collapsed="false">
      <c r="C100" s="14"/>
      <c r="G100" s="21" t="s">
        <v>80</v>
      </c>
      <c r="H100" s="15"/>
      <c r="N100" s="12" t="str">
        <f aca="false">$B99</f>
        <v>Washington</v>
      </c>
    </row>
    <row r="101" customFormat="false" ht="10.5" hidden="false" customHeight="true" outlineLevel="0" collapsed="false">
      <c r="B101" s="10" t="s">
        <v>81</v>
      </c>
      <c r="G101" s="17"/>
      <c r="R101" s="12" t="str">
        <f aca="false">$F84</f>
        <v>PennSt </v>
      </c>
    </row>
    <row r="102" customFormat="false" ht="10.5" hidden="false" customHeight="true" outlineLevel="0" collapsed="false">
      <c r="C102" s="11" t="s">
        <v>81</v>
      </c>
      <c r="G102" s="17"/>
      <c r="R102" s="12" t="str">
        <f aca="false">$F116</f>
        <v>Nebraska</v>
      </c>
    </row>
    <row r="103" customFormat="false" ht="10.5" hidden="false" customHeight="true" outlineLevel="0" collapsed="false">
      <c r="B103" s="13" t="s">
        <v>82</v>
      </c>
      <c r="C103" s="14"/>
      <c r="D103" s="15"/>
      <c r="G103" s="15"/>
      <c r="N103" s="12" t="str">
        <f aca="false">$B101</f>
        <v>Wisconsin  </v>
      </c>
    </row>
    <row r="104" customFormat="false" ht="10.5" hidden="false" customHeight="true" outlineLevel="0" collapsed="false">
      <c r="C104" s="14"/>
      <c r="D104" s="16" t="s">
        <v>81</v>
      </c>
      <c r="G104" s="15"/>
      <c r="N104" s="12" t="str">
        <f aca="false">$B103</f>
        <v>NorthernIowa</v>
      </c>
    </row>
    <row r="105" customFormat="false" ht="10.5" hidden="false" customHeight="true" outlineLevel="0" collapsed="false">
      <c r="B105" s="10" t="s">
        <v>83</v>
      </c>
      <c r="D105" s="17"/>
      <c r="E105" s="15"/>
      <c r="G105" s="15"/>
      <c r="O105" s="12" t="str">
        <f aca="false">$C102</f>
        <v>Wisconsin  </v>
      </c>
    </row>
    <row r="106" customFormat="false" ht="10.5" hidden="false" customHeight="true" outlineLevel="0" collapsed="false">
      <c r="C106" s="11" t="s">
        <v>83</v>
      </c>
      <c r="D106" s="18"/>
      <c r="E106" s="15"/>
      <c r="G106" s="15"/>
      <c r="O106" s="12" t="str">
        <f aca="false">$C106</f>
        <v>IowaSt </v>
      </c>
    </row>
    <row r="107" customFormat="false" ht="10.5" hidden="false" customHeight="true" outlineLevel="0" collapsed="false">
      <c r="B107" s="13" t="s">
        <v>84</v>
      </c>
      <c r="C107" s="14"/>
      <c r="E107" s="15"/>
      <c r="G107" s="15"/>
      <c r="N107" s="12" t="str">
        <f aca="false">$B105</f>
        <v>IowaSt </v>
      </c>
    </row>
    <row r="108" customFormat="false" ht="10.5" hidden="false" customHeight="true" outlineLevel="0" collapsed="false">
      <c r="C108" s="14"/>
      <c r="E108" s="19" t="s">
        <v>81</v>
      </c>
      <c r="G108" s="15"/>
      <c r="N108" s="12" t="str">
        <f aca="false">$B107</f>
        <v>SanDiego</v>
      </c>
    </row>
    <row r="109" customFormat="false" ht="10.5" hidden="false" customHeight="true" outlineLevel="0" collapsed="false">
      <c r="B109" s="10" t="s">
        <v>85</v>
      </c>
      <c r="E109" s="17"/>
      <c r="F109" s="15"/>
      <c r="G109" s="15"/>
      <c r="O109" s="12"/>
      <c r="P109" s="12" t="str">
        <f aca="false">$D104</f>
        <v>Wisconsin  </v>
      </c>
    </row>
    <row r="110" customFormat="false" ht="10.5" hidden="false" customHeight="true" outlineLevel="0" collapsed="false">
      <c r="C110" s="11" t="s">
        <v>85</v>
      </c>
      <c r="E110" s="17"/>
      <c r="F110" s="15"/>
      <c r="G110" s="15"/>
      <c r="O110" s="12"/>
      <c r="P110" s="12" t="str">
        <f aca="false">$D112</f>
        <v>California</v>
      </c>
    </row>
    <row r="111" customFormat="false" ht="10.5" hidden="false" customHeight="true" outlineLevel="0" collapsed="false">
      <c r="B111" s="13" t="s">
        <v>86</v>
      </c>
      <c r="C111" s="14"/>
      <c r="D111" s="15"/>
      <c r="E111" s="15"/>
      <c r="F111" s="15"/>
      <c r="G111" s="15"/>
      <c r="N111" s="12" t="str">
        <f aca="false">$B109</f>
        <v>Duke</v>
      </c>
    </row>
    <row r="112" customFormat="false" ht="10.5" hidden="false" customHeight="true" outlineLevel="0" collapsed="false">
      <c r="C112" s="14"/>
      <c r="D112" s="16" t="s">
        <v>87</v>
      </c>
      <c r="E112" s="15"/>
      <c r="F112" s="15"/>
      <c r="G112" s="15"/>
      <c r="N112" s="12" t="str">
        <f aca="false">$B111</f>
        <v>American</v>
      </c>
    </row>
    <row r="113" customFormat="false" ht="10.5" hidden="false" customHeight="true" outlineLevel="0" collapsed="false">
      <c r="B113" s="10" t="s">
        <v>88</v>
      </c>
      <c r="D113" s="17"/>
      <c r="F113" s="15"/>
      <c r="G113" s="15"/>
      <c r="O113" s="12" t="str">
        <f aca="false">$C110</f>
        <v>Duke</v>
      </c>
    </row>
    <row r="114" customFormat="false" ht="10.5" hidden="false" customHeight="true" outlineLevel="0" collapsed="false">
      <c r="C114" s="11" t="s">
        <v>87</v>
      </c>
      <c r="D114" s="17"/>
      <c r="F114" s="15"/>
      <c r="G114" s="15"/>
      <c r="O114" s="12" t="str">
        <f aca="false">$C114</f>
        <v>California</v>
      </c>
    </row>
    <row r="115" customFormat="false" ht="10.5" hidden="false" customHeight="true" outlineLevel="0" collapsed="false">
      <c r="B115" s="13" t="s">
        <v>87</v>
      </c>
      <c r="C115" s="14"/>
      <c r="F115" s="15"/>
      <c r="G115" s="15"/>
      <c r="N115" s="12" t="str">
        <f aca="false">$B113</f>
        <v>Liberty</v>
      </c>
    </row>
    <row r="116" customFormat="false" ht="10.5" hidden="false" customHeight="true" outlineLevel="0" collapsed="false">
      <c r="C116" s="14"/>
      <c r="F116" s="20" t="s">
        <v>80</v>
      </c>
      <c r="G116" s="15"/>
      <c r="N116" s="12" t="str">
        <f aca="false">$B115</f>
        <v>California</v>
      </c>
    </row>
    <row r="117" customFormat="false" ht="10.5" hidden="false" customHeight="true" outlineLevel="0" collapsed="false">
      <c r="B117" s="10" t="s">
        <v>89</v>
      </c>
      <c r="F117" s="17"/>
      <c r="O117" s="12"/>
      <c r="Q117" s="12" t="str">
        <f aca="false">$E108</f>
        <v>Wisconsin  </v>
      </c>
    </row>
    <row r="118" customFormat="false" ht="10.5" hidden="false" customHeight="true" outlineLevel="0" collapsed="false">
      <c r="C118" s="11" t="s">
        <v>89</v>
      </c>
      <c r="F118" s="17"/>
      <c r="O118" s="12"/>
      <c r="Q118" s="12" t="str">
        <f aca="false">$E124</f>
        <v>Nebraska</v>
      </c>
    </row>
    <row r="119" customFormat="false" ht="10.5" hidden="false" customHeight="true" outlineLevel="0" collapsed="false">
      <c r="B119" s="13" t="s">
        <v>90</v>
      </c>
      <c r="C119" s="14"/>
      <c r="D119" s="15"/>
      <c r="F119" s="15"/>
      <c r="N119" s="12" t="str">
        <f aca="false">$B117</f>
        <v>Dayton</v>
      </c>
    </row>
    <row r="120" customFormat="false" ht="10.5" hidden="false" customHeight="true" outlineLevel="0" collapsed="false">
      <c r="C120" s="14"/>
      <c r="D120" s="16" t="s">
        <v>91</v>
      </c>
      <c r="F120" s="15"/>
      <c r="N120" s="12" t="str">
        <f aca="false">$B119</f>
        <v>Lipscomb</v>
      </c>
    </row>
    <row r="121" customFormat="false" ht="10.5" hidden="false" customHeight="true" outlineLevel="0" collapsed="false">
      <c r="B121" s="10" t="s">
        <v>92</v>
      </c>
      <c r="D121" s="17"/>
      <c r="E121" s="15"/>
      <c r="F121" s="15"/>
      <c r="O121" s="12" t="str">
        <f aca="false">$C118</f>
        <v>Dayton</v>
      </c>
    </row>
    <row r="122" customFormat="false" ht="10.5" hidden="false" customHeight="true" outlineLevel="0" collapsed="false">
      <c r="C122" s="11" t="s">
        <v>91</v>
      </c>
      <c r="D122" s="18"/>
      <c r="E122" s="15"/>
      <c r="F122" s="15"/>
      <c r="O122" s="12" t="str">
        <f aca="false">$C122</f>
        <v>MichiganSt</v>
      </c>
    </row>
    <row r="123" customFormat="false" ht="10.5" hidden="false" customHeight="true" outlineLevel="0" collapsed="false">
      <c r="B123" s="13" t="s">
        <v>91</v>
      </c>
      <c r="C123" s="14"/>
      <c r="E123" s="15"/>
      <c r="F123" s="15"/>
      <c r="N123" s="12" t="str">
        <f aca="false">$B121</f>
        <v>Kentucky</v>
      </c>
    </row>
    <row r="124" customFormat="false" ht="10.5" hidden="false" customHeight="true" outlineLevel="0" collapsed="false">
      <c r="C124" s="14"/>
      <c r="E124" s="19" t="s">
        <v>80</v>
      </c>
      <c r="F124" s="15"/>
      <c r="N124" s="12" t="str">
        <f aca="false">$B123</f>
        <v>MichiganSt</v>
      </c>
    </row>
    <row r="125" customFormat="false" ht="10.5" hidden="false" customHeight="true" outlineLevel="0" collapsed="false">
      <c r="B125" s="10" t="s">
        <v>93</v>
      </c>
      <c r="E125" s="17"/>
      <c r="O125" s="12"/>
      <c r="P125" s="12" t="str">
        <f aca="false">$D120</f>
        <v>MichiganSt</v>
      </c>
    </row>
    <row r="126" customFormat="false" ht="10.5" hidden="false" customHeight="true" outlineLevel="0" collapsed="false">
      <c r="C126" s="11" t="s">
        <v>93</v>
      </c>
      <c r="E126" s="17"/>
      <c r="O126" s="12"/>
      <c r="P126" s="12" t="str">
        <f aca="false">$D128</f>
        <v>Nebraska</v>
      </c>
    </row>
    <row r="127" customFormat="false" ht="10.5" hidden="false" customHeight="true" outlineLevel="0" collapsed="false">
      <c r="B127" s="13" t="s">
        <v>94</v>
      </c>
      <c r="C127" s="14"/>
      <c r="D127" s="15"/>
      <c r="E127" s="15"/>
      <c r="N127" s="12" t="str">
        <f aca="false">$B125</f>
        <v>WichitaSt</v>
      </c>
    </row>
    <row r="128" customFormat="false" ht="10.5" hidden="false" customHeight="true" outlineLevel="0" collapsed="false">
      <c r="C128" s="14"/>
      <c r="D128" s="16" t="s">
        <v>80</v>
      </c>
      <c r="E128" s="15"/>
      <c r="N128" s="12" t="str">
        <f aca="false">$B127</f>
        <v>WesternKy</v>
      </c>
    </row>
    <row r="129" customFormat="false" ht="10.5" hidden="false" customHeight="true" outlineLevel="0" collapsed="false">
      <c r="B129" s="10" t="s">
        <v>95</v>
      </c>
      <c r="D129" s="17"/>
      <c r="O129" s="12" t="str">
        <f aca="false">$C126</f>
        <v>WichitaSt</v>
      </c>
    </row>
    <row r="130" customFormat="false" ht="10.5" hidden="false" customHeight="true" outlineLevel="0" collapsed="false">
      <c r="C130" s="11" t="s">
        <v>80</v>
      </c>
      <c r="D130" s="17"/>
      <c r="O130" s="12" t="str">
        <f aca="false">$C130</f>
        <v>Nebraska</v>
      </c>
    </row>
    <row r="131" customFormat="false" ht="10.5" hidden="false" customHeight="true" outlineLevel="0" collapsed="false">
      <c r="B131" s="13" t="s">
        <v>80</v>
      </c>
      <c r="C131" s="14"/>
      <c r="N131" s="12" t="str">
        <f aca="false">$B129</f>
        <v>SouthDakotaSt</v>
      </c>
    </row>
    <row r="132" customFormat="false" ht="10.5" hidden="false" customHeight="true" outlineLevel="0" collapsed="false">
      <c r="C132" s="14"/>
      <c r="N132" s="12" t="str">
        <f aca="false">$B131</f>
        <v>Nebraska</v>
      </c>
    </row>
  </sheetData>
  <dataValidations count="2">
    <dataValidation allowBlank="true" errorStyle="stop" operator="between" showDropDown="false" showErrorMessage="true" showInputMessage="false" sqref="G100" type="list">
      <formula1>R101:R102</formula1>
      <formula2>0</formula2>
    </dataValidation>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C102 D104 C106 E108 C110 D112 C114 F116 C118 D120 C122 E124 C126 D128 C130" type="list">
      <formula1>N7:N8</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29T08:06:03Z</dcterms:created>
  <dc:creator>JS</dc:creator>
  <dc:description/>
  <dc:language>en-US</dc:language>
  <cp:lastModifiedBy>JS</cp:lastModifiedBy>
  <dcterms:modified xsi:type="dcterms:W3CDTF">2007-11-30T20:39:39Z</dcterms:modified>
  <cp:revision>0</cp:revision>
  <dc:subject/>
  <dc:title/>
</cp:coreProperties>
</file>