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RKP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RKPI</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Kentucky</t>
  </si>
  <si>
    <t xml:space="preserve">Purdue</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R2</t>
  </si>
  <si>
    <t xml:space="preserve">NorthernIowa</t>
  </si>
  <si>
    <t xml:space="preserve">Missouri</t>
  </si>
  <si>
    <t xml:space="preserve">Arizona</t>
  </si>
  <si>
    <t xml:space="preserve">Northwestern</t>
  </si>
  <si>
    <t xml:space="preserve">Duke</t>
  </si>
  <si>
    <t xml:space="preserve">Ohio</t>
  </si>
  <si>
    <t xml:space="preserve">Penn</t>
  </si>
  <si>
    <t xml:space="preserve">HighPoint</t>
  </si>
  <si>
    <t xml:space="preserve">PennSt</t>
  </si>
  <si>
    <t xml:space="preserve">LSU</t>
  </si>
  <si>
    <t xml:space="preserve">R3</t>
  </si>
  <si>
    <t xml:space="preserve">Tulsa</t>
  </si>
  <si>
    <t xml:space="preserve">WichitaSt</t>
  </si>
  <si>
    <t xml:space="preserve">Oklahoma</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Butler</t>
  </si>
  <si>
    <t xml:space="preserve">Dayton</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Hawaii</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PortlandSt</t>
  </si>
  <si>
    <t xml:space="preserve">Washington</t>
  </si>
  <si>
    <t xml:space="preserve">Michigan</t>
  </si>
  <si>
    <t xml:space="preserve">Auburn</t>
  </si>
  <si>
    <t xml:space="preserve">MissouriSt</t>
  </si>
  <si>
    <t xml:space="preserve">Nebraska</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O78" activeCellId="0" sqref="O52:R7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Kentucky</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Missouri</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Louisvill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1</v>
      </c>
      <c r="E16" s="11"/>
      <c r="F16" s="11"/>
      <c r="L16" s="1" t="str">
        <f aca="false">C58</f>
        <v>WichitaSt</v>
      </c>
      <c r="N16" s="9" t="str">
        <f aca="false">$B15</f>
        <v>Louisville</v>
      </c>
    </row>
    <row r="17" customFormat="false" ht="10.5" hidden="false" customHeight="true" outlineLevel="0" collapsed="false">
      <c r="B17" s="7" t="s">
        <v>32</v>
      </c>
      <c r="D17" s="13"/>
      <c r="F17" s="11"/>
      <c r="L17" s="1" t="str">
        <f aca="false">C62</f>
        <v>VirginiaTech</v>
      </c>
      <c r="O17" s="9" t="str">
        <f aca="false">$C14</f>
        <v>Louisville</v>
      </c>
    </row>
    <row r="18" customFormat="false" ht="10.5" hidden="false" customHeight="true" outlineLevel="0" collapsed="false">
      <c r="C18" s="8" t="s">
        <v>32</v>
      </c>
      <c r="D18" s="13"/>
      <c r="F18" s="11"/>
      <c r="L18" s="1" t="str">
        <f aca="false">C66</f>
        <v>PennSt</v>
      </c>
      <c r="O18" s="9" t="str">
        <f aca="false">$C18</f>
        <v>Kentucky</v>
      </c>
    </row>
    <row r="19" customFormat="false" ht="10.5" hidden="false" customHeight="true" outlineLevel="0" collapsed="false">
      <c r="A19" s="1" t="n">
        <v>16</v>
      </c>
      <c r="B19" s="10" t="s">
        <v>33</v>
      </c>
      <c r="C19" s="9"/>
      <c r="F19" s="11"/>
      <c r="L19" s="1" t="str">
        <f aca="false">C70</f>
        <v>Stanford</v>
      </c>
      <c r="N19" s="9" t="str">
        <f aca="false">$B17</f>
        <v>Kentucky</v>
      </c>
    </row>
    <row r="20" customFormat="false" ht="10.5" hidden="false" customHeight="true" outlineLevel="0" collapsed="false">
      <c r="C20" s="9"/>
      <c r="F20" s="16" t="s">
        <v>26</v>
      </c>
      <c r="L20" s="1" t="str">
        <f aca="false">C74</f>
        <v>CSFullerton</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Miami-FL</v>
      </c>
      <c r="N24" s="9" t="str">
        <f aca="false">$B23</f>
        <v>UTSanAntonio</v>
      </c>
    </row>
    <row r="25" customFormat="false" ht="10.5" hidden="false" customHeight="true" outlineLevel="0" collapsed="false">
      <c r="B25" s="7" t="s">
        <v>36</v>
      </c>
      <c r="D25" s="13"/>
      <c r="E25" s="11"/>
      <c r="F25" s="11"/>
      <c r="G25" s="11"/>
      <c r="L25" s="1" t="str">
        <f aca="false">C94</f>
        <v>LongBeachSt</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MissouriSt</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26</v>
      </c>
      <c r="K36" s="1" t="s">
        <v>42</v>
      </c>
      <c r="N36" s="9" t="str">
        <f aca="false">$B35</f>
        <v>Illinois</v>
      </c>
    </row>
    <row r="37" customFormat="false" ht="10.5" hidden="false" customHeight="true" outlineLevel="0" collapsed="false">
      <c r="A37" s="1" t="n">
        <v>5</v>
      </c>
      <c r="B37" s="7" t="s">
        <v>43</v>
      </c>
      <c r="G37" s="13"/>
      <c r="H37" s="11"/>
      <c r="L37" s="1" t="str">
        <f aca="false">D8</f>
        <v>Florida</v>
      </c>
      <c r="O37" s="9"/>
      <c r="R37" s="9" t="str">
        <f aca="false">$F20</f>
        <v>Florida</v>
      </c>
    </row>
    <row r="38" customFormat="false" ht="10.5" hidden="false" customHeight="true" outlineLevel="0" collapsed="false">
      <c r="C38" s="8" t="s">
        <v>44</v>
      </c>
      <c r="G38" s="13"/>
      <c r="H38" s="11"/>
      <c r="L38" s="1" t="str">
        <f aca="false">D16</f>
        <v>Louisville</v>
      </c>
      <c r="O38" s="9"/>
      <c r="R38" s="9" t="str">
        <f aca="false">$F52</f>
        <v>PennSt</v>
      </c>
    </row>
    <row r="39" customFormat="false" ht="10.5" hidden="false" customHeight="true" outlineLevel="0" collapsed="false">
      <c r="B39" s="10" t="s">
        <v>44</v>
      </c>
      <c r="C39" s="9"/>
      <c r="D39" s="11"/>
      <c r="G39" s="11"/>
      <c r="H39" s="11"/>
      <c r="L39" s="1" t="str">
        <f aca="false">D24</f>
        <v>Texas</v>
      </c>
      <c r="N39" s="9" t="str">
        <f aca="false">$B37</f>
        <v>NorthernIowa</v>
      </c>
    </row>
    <row r="40" customFormat="false" ht="10.5" hidden="false" customHeight="true" outlineLevel="0" collapsed="false">
      <c r="C40" s="9"/>
      <c r="D40" s="12" t="s">
        <v>44</v>
      </c>
      <c r="G40" s="11"/>
      <c r="H40" s="11"/>
      <c r="L40" s="1" t="str">
        <f aca="false">D32</f>
        <v>Illinois</v>
      </c>
      <c r="N40" s="9" t="str">
        <f aca="false">$B39</f>
        <v>Missouri</v>
      </c>
    </row>
    <row r="41" customFormat="false" ht="10.5" hidden="false" customHeight="true" outlineLevel="0" collapsed="false">
      <c r="B41" s="7" t="s">
        <v>45</v>
      </c>
      <c r="D41" s="13"/>
      <c r="E41" s="11"/>
      <c r="G41" s="11"/>
      <c r="H41" s="11"/>
      <c r="L41" s="1" t="str">
        <f aca="false">D40</f>
        <v>Missouri</v>
      </c>
      <c r="O41" s="9" t="str">
        <f aca="false">$C38</f>
        <v>Missouri</v>
      </c>
    </row>
    <row r="42" customFormat="false" ht="10.5" hidden="false" customHeight="true" outlineLevel="0" collapsed="false">
      <c r="C42" s="8" t="s">
        <v>45</v>
      </c>
      <c r="D42" s="14"/>
      <c r="G42" s="11"/>
      <c r="H42" s="11"/>
      <c r="L42" s="1" t="str">
        <f aca="false">D48</f>
        <v>Duke</v>
      </c>
      <c r="O42" s="9" t="str">
        <f aca="false">$C42</f>
        <v>Arizona</v>
      </c>
      <c r="P42" s="9"/>
    </row>
    <row r="43" customFormat="false" ht="10.5" hidden="false" customHeight="true" outlineLevel="0" collapsed="false">
      <c r="B43" s="10" t="s">
        <v>46</v>
      </c>
      <c r="C43" s="9"/>
      <c r="E43" s="11"/>
      <c r="G43" s="11"/>
      <c r="H43" s="11"/>
      <c r="L43" s="1" t="str">
        <f aca="false">D56</f>
        <v>WichitaSt</v>
      </c>
      <c r="N43" s="9" t="str">
        <f aca="false">$B41</f>
        <v>Arizona</v>
      </c>
      <c r="O43" s="9"/>
    </row>
    <row r="44" customFormat="false" ht="10.5" hidden="false" customHeight="true" outlineLevel="0" collapsed="false">
      <c r="C44" s="9"/>
      <c r="E44" s="15" t="s">
        <v>47</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Missouri</v>
      </c>
    </row>
    <row r="46" customFormat="false" ht="10.5" hidden="false" customHeight="true" outlineLevel="0" collapsed="false">
      <c r="C46" s="8" t="s">
        <v>48</v>
      </c>
      <c r="E46" s="13"/>
      <c r="F46" s="11"/>
      <c r="G46" s="11"/>
      <c r="H46" s="11"/>
      <c r="L46" s="1" t="str">
        <f aca="false">D80</f>
        <v>OhioSate</v>
      </c>
      <c r="O46" s="9"/>
      <c r="P46" s="9" t="str">
        <f aca="false">$D48</f>
        <v>Duke</v>
      </c>
    </row>
    <row r="47" customFormat="false" ht="10.5" hidden="false" customHeight="true" outlineLevel="0" collapsed="false">
      <c r="B47" s="10" t="s">
        <v>49</v>
      </c>
      <c r="C47" s="9"/>
      <c r="D47" s="11"/>
      <c r="E47" s="11"/>
      <c r="F47" s="11"/>
      <c r="G47" s="11"/>
      <c r="H47" s="11"/>
      <c r="L47" s="1" t="str">
        <f aca="false">D88</f>
        <v>Tennessee</v>
      </c>
      <c r="N47" s="9" t="str">
        <f aca="false">$B45</f>
        <v>Ohio</v>
      </c>
    </row>
    <row r="48" customFormat="false" ht="10.5" hidden="false" customHeight="true" outlineLevel="0" collapsed="false">
      <c r="C48" s="9"/>
      <c r="D48" s="12" t="s">
        <v>47</v>
      </c>
      <c r="E48" s="11"/>
      <c r="F48" s="11"/>
      <c r="G48" s="11"/>
      <c r="H48" s="11"/>
      <c r="L48" s="1" t="str">
        <f aca="false">D96</f>
        <v>SoCal</v>
      </c>
      <c r="N48" s="9" t="str">
        <f aca="false">$B47</f>
        <v>Penn</v>
      </c>
    </row>
    <row r="49" customFormat="false" ht="10.5" hidden="false" customHeight="true" outlineLevel="0" collapsed="false">
      <c r="B49" s="7" t="s">
        <v>50</v>
      </c>
      <c r="D49" s="13"/>
      <c r="F49" s="11"/>
      <c r="G49" s="11"/>
      <c r="H49" s="11"/>
      <c r="L49" s="1" t="str">
        <f aca="false">D104</f>
        <v>California</v>
      </c>
      <c r="O49" s="9" t="str">
        <f aca="false">$C46</f>
        <v>Ohio</v>
      </c>
    </row>
    <row r="50" customFormat="false" ht="10.5" hidden="false" customHeight="true" outlineLevel="0" collapsed="false">
      <c r="C50" s="8" t="s">
        <v>47</v>
      </c>
      <c r="D50" s="13"/>
      <c r="F50" s="11"/>
      <c r="G50" s="11"/>
      <c r="H50" s="11"/>
      <c r="L50" s="1" t="str">
        <f aca="false">D112</f>
        <v>Minnesota</v>
      </c>
      <c r="O50" s="9" t="str">
        <f aca="false">$C50</f>
        <v>Duke</v>
      </c>
    </row>
    <row r="51" customFormat="false" ht="10.5" hidden="false" customHeight="true" outlineLevel="0" collapsed="false">
      <c r="A51" s="1" t="n">
        <v>12</v>
      </c>
      <c r="B51" s="10" t="s">
        <v>47</v>
      </c>
      <c r="C51" s="9"/>
      <c r="F51" s="11"/>
      <c r="G51" s="11"/>
      <c r="H51" s="11"/>
      <c r="L51" s="1" t="str">
        <f aca="false">D120</f>
        <v>Hawaii</v>
      </c>
      <c r="N51" s="9" t="str">
        <f aca="false">$B49</f>
        <v>HighPoint</v>
      </c>
    </row>
    <row r="52" customFormat="false" ht="10.5" hidden="false" customHeight="true" outlineLevel="0" collapsed="false">
      <c r="C52" s="9"/>
      <c r="F52" s="16" t="s">
        <v>51</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Duke</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Texas</v>
      </c>
      <c r="N56" s="9" t="str">
        <f aca="false">$B55</f>
        <v>Tulsa</v>
      </c>
    </row>
    <row r="57" customFormat="false" ht="10.5" hidden="false" customHeight="true" outlineLevel="0" collapsed="false">
      <c r="B57" s="7" t="s">
        <v>55</v>
      </c>
      <c r="D57" s="13"/>
      <c r="E57" s="11"/>
      <c r="F57" s="11"/>
      <c r="H57" s="11"/>
      <c r="L57" s="1" t="str">
        <f aca="false">E44</f>
        <v>Duke</v>
      </c>
      <c r="O57" s="9" t="str">
        <f aca="false">$C54</f>
        <v>LSU</v>
      </c>
    </row>
    <row r="58" customFormat="false" ht="10.5" hidden="false" customHeight="true" outlineLevel="0" collapsed="false">
      <c r="C58" s="8" t="s">
        <v>55</v>
      </c>
      <c r="D58" s="14"/>
      <c r="F58" s="11"/>
      <c r="H58" s="11"/>
      <c r="L58" s="1" t="str">
        <f aca="false">E60</f>
        <v>PennSt</v>
      </c>
      <c r="O58" s="9" t="str">
        <f aca="false">$C58</f>
        <v>WichitaSt</v>
      </c>
    </row>
    <row r="59" customFormat="false" ht="10.5" hidden="false" customHeight="true" outlineLevel="0" collapsed="false">
      <c r="B59" s="10" t="s">
        <v>56</v>
      </c>
      <c r="C59" s="9"/>
      <c r="E59" s="11"/>
      <c r="F59" s="11"/>
      <c r="H59" s="11"/>
      <c r="L59" s="1" t="str">
        <f aca="false">E76</f>
        <v>Stanford</v>
      </c>
      <c r="N59" s="9" t="str">
        <f aca="false">$B57</f>
        <v>WichitaSt</v>
      </c>
    </row>
    <row r="60" customFormat="false" ht="10.5" hidden="false" customHeight="true" outlineLevel="0" collapsed="false">
      <c r="C60" s="9"/>
      <c r="E60" s="15" t="s">
        <v>51</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WichitaSt</v>
      </c>
    </row>
    <row r="62" customFormat="false" ht="10.5" hidden="false" customHeight="true" outlineLevel="0" collapsed="false">
      <c r="C62" s="8" t="s">
        <v>57</v>
      </c>
      <c r="E62" s="13"/>
      <c r="H62" s="11"/>
      <c r="L62" s="1" t="str">
        <f aca="false">E124</f>
        <v>Hawaii</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51</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51</v>
      </c>
      <c r="D66" s="13"/>
      <c r="H66" s="11"/>
      <c r="L66" s="1" t="str">
        <f aca="false">F52</f>
        <v>PennSt</v>
      </c>
      <c r="O66" s="9" t="str">
        <f aca="false">$C66</f>
        <v>PennSt</v>
      </c>
    </row>
    <row r="67" customFormat="false" ht="10.5" hidden="false" customHeight="true" outlineLevel="0" collapsed="false">
      <c r="A67" s="1" t="n">
        <v>4</v>
      </c>
      <c r="B67" s="10" t="s">
        <v>51</v>
      </c>
      <c r="C67" s="9"/>
      <c r="H67" s="11"/>
      <c r="L67" s="1" t="str">
        <f aca="false">F84</f>
        <v>Stanford</v>
      </c>
      <c r="N67" s="9" t="str">
        <f aca="false">$B65</f>
        <v>Niagra</v>
      </c>
    </row>
    <row r="68" customFormat="false" ht="10.5" hidden="false" customHeight="true" outlineLevel="0" collapsed="false">
      <c r="C68" s="9"/>
      <c r="H68" s="18" t="s">
        <v>26</v>
      </c>
      <c r="L68" s="1" t="str">
        <f aca="false">F116</f>
        <v>Hawaii</v>
      </c>
      <c r="N68" s="9" t="str">
        <f aca="false">$B67</f>
        <v>PennSt</v>
      </c>
    </row>
    <row r="69" customFormat="false" ht="10.5" hidden="false" customHeight="true" outlineLevel="0" collapsed="false">
      <c r="A69" s="1" t="n">
        <v>3</v>
      </c>
      <c r="B69" s="7" t="s">
        <v>61</v>
      </c>
      <c r="H69" s="13"/>
      <c r="S69" s="9" t="str">
        <f aca="false">$G36</f>
        <v>Florida</v>
      </c>
    </row>
    <row r="70" customFormat="false" ht="10.5" hidden="false" customHeight="true" outlineLevel="0" collapsed="false">
      <c r="C70" s="8" t="s">
        <v>61</v>
      </c>
      <c r="H70" s="13"/>
      <c r="K70" s="1" t="s">
        <v>62</v>
      </c>
      <c r="S70" s="9" t="str">
        <f aca="false">$G100</f>
        <v>Hawaii</v>
      </c>
    </row>
    <row r="71" customFormat="false" ht="10.5" hidden="false" customHeight="true" outlineLevel="0" collapsed="false">
      <c r="B71" s="10" t="s">
        <v>63</v>
      </c>
      <c r="C71" s="9"/>
      <c r="D71" s="11"/>
      <c r="H71" s="11"/>
      <c r="L71" s="1" t="str">
        <f aca="false">G36</f>
        <v>Florida</v>
      </c>
      <c r="N71" s="9" t="str">
        <f aca="false">$B69</f>
        <v>Stanford</v>
      </c>
    </row>
    <row r="72" customFormat="false" ht="10.5" hidden="false" customHeight="true" outlineLevel="0" collapsed="false">
      <c r="C72" s="9"/>
      <c r="D72" s="12" t="s">
        <v>61</v>
      </c>
      <c r="H72" s="11"/>
      <c r="L72" s="1" t="str">
        <f aca="false">G100</f>
        <v>Hawaii</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4</v>
      </c>
      <c r="D74" s="14"/>
      <c r="H74" s="11"/>
      <c r="K74" s="1" t="s">
        <v>65</v>
      </c>
      <c r="O74" s="9" t="str">
        <f aca="false">$C74</f>
        <v>CSFullerton</v>
      </c>
    </row>
    <row r="75" customFormat="false" ht="10.5" hidden="false" customHeight="true" outlineLevel="0" collapsed="false">
      <c r="B75" s="10" t="s">
        <v>66</v>
      </c>
      <c r="C75" s="9"/>
      <c r="E75" s="11"/>
      <c r="H75" s="11"/>
      <c r="L75" s="1" t="str">
        <f aca="false">H68</f>
        <v>Florida</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OhioSate</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7</v>
      </c>
      <c r="E80" s="11"/>
      <c r="F80" s="11"/>
      <c r="H80" s="11"/>
      <c r="N80" s="9" t="str">
        <f aca="false">$B79</f>
        <v>Lipscom</v>
      </c>
    </row>
    <row r="81" customFormat="false" ht="10.5" hidden="false" customHeight="true" outlineLevel="0" collapsed="false">
      <c r="B81" s="7" t="s">
        <v>69</v>
      </c>
      <c r="D81" s="13"/>
      <c r="F81" s="11"/>
      <c r="H81" s="11"/>
      <c r="O81" s="9" t="str">
        <f aca="false">$C78</f>
        <v>OhioSate</v>
      </c>
    </row>
    <row r="82" customFormat="false" ht="10.5" hidden="false" customHeight="true" outlineLevel="0" collapsed="false">
      <c r="C82" s="8" t="s">
        <v>70</v>
      </c>
      <c r="D82" s="13"/>
      <c r="F82" s="11"/>
      <c r="H82" s="11"/>
      <c r="O82" s="9" t="str">
        <f aca="false">$C82</f>
        <v>Dayton</v>
      </c>
    </row>
    <row r="83" customFormat="false" ht="10.5" hidden="false" customHeight="true" outlineLevel="0" collapsed="false">
      <c r="A83" s="1" t="n">
        <v>14</v>
      </c>
      <c r="B83" s="10" t="s">
        <v>70</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3</v>
      </c>
      <c r="D90" s="14"/>
      <c r="F90" s="11"/>
      <c r="G90" s="11"/>
      <c r="H90" s="11"/>
      <c r="O90" s="9" t="str">
        <f aca="false">$C90</f>
        <v>Miami-FL</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8" t="s">
        <v>77</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LongBeachSt</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79</v>
      </c>
      <c r="H100" s="11"/>
      <c r="N100" s="9" t="str">
        <f aca="false">$B99</f>
        <v>SoCal</v>
      </c>
    </row>
    <row r="101" customFormat="false" ht="10.5" hidden="false" customHeight="true" outlineLevel="0" collapsed="false">
      <c r="A101" s="1" t="n">
        <v>7</v>
      </c>
      <c r="B101" s="7" t="s">
        <v>80</v>
      </c>
      <c r="G101" s="13"/>
      <c r="R101" s="9" t="str">
        <f aca="false">$F84</f>
        <v>Stanford</v>
      </c>
    </row>
    <row r="102" customFormat="false" ht="10.5" hidden="false" customHeight="true" outlineLevel="0" collapsed="false">
      <c r="C102" s="8" t="s">
        <v>80</v>
      </c>
      <c r="G102" s="13"/>
      <c r="R102" s="9" t="str">
        <f aca="false">$F116</f>
        <v>Hawaii</v>
      </c>
    </row>
    <row r="103" customFormat="false" ht="10.5" hidden="false" customHeight="true" outlineLevel="0" collapsed="false">
      <c r="B103" s="10" t="s">
        <v>81</v>
      </c>
      <c r="C103" s="9"/>
      <c r="D103" s="11"/>
      <c r="G103" s="11"/>
      <c r="N103" s="9" t="str">
        <f aca="false">$B101</f>
        <v>California</v>
      </c>
    </row>
    <row r="104" customFormat="false" ht="10.5" hidden="false" customHeight="true" outlineLevel="0" collapsed="false">
      <c r="C104" s="9"/>
      <c r="D104" s="12" t="s">
        <v>80</v>
      </c>
      <c r="G104" s="11"/>
      <c r="N104" s="9" t="str">
        <f aca="false">$B103</f>
        <v>UtahSt</v>
      </c>
      <c r="O104" s="9"/>
    </row>
    <row r="105" customFormat="false" ht="10.5" hidden="false" customHeight="true" outlineLevel="0" collapsed="false">
      <c r="B105" s="7" t="s">
        <v>82</v>
      </c>
      <c r="D105" s="13"/>
      <c r="E105" s="11"/>
      <c r="G105" s="11"/>
      <c r="O105" s="9" t="str">
        <f aca="false">$C102</f>
        <v>California</v>
      </c>
    </row>
    <row r="106" customFormat="false" ht="10.5" hidden="false" customHeight="true" outlineLevel="0" collapsed="false">
      <c r="C106" s="8" t="s">
        <v>83</v>
      </c>
      <c r="D106" s="14"/>
      <c r="G106" s="11"/>
      <c r="O106" s="9" t="str">
        <f aca="false">$C106</f>
        <v>NorthCarolina</v>
      </c>
    </row>
    <row r="107" customFormat="false" ht="10.5" hidden="false" customHeight="true" outlineLevel="0" collapsed="false">
      <c r="B107" s="10" t="s">
        <v>83</v>
      </c>
      <c r="C107" s="9"/>
      <c r="E107" s="11"/>
      <c r="G107" s="11"/>
      <c r="N107" s="9" t="str">
        <f aca="false">$B105</f>
        <v>Mississippi</v>
      </c>
    </row>
    <row r="108" customFormat="false" ht="10.5" hidden="false" customHeight="true" outlineLevel="0" collapsed="false">
      <c r="C108" s="9"/>
      <c r="E108" s="15" t="s">
        <v>80</v>
      </c>
      <c r="G108" s="11"/>
      <c r="N108" s="9" t="str">
        <f aca="false">$B107</f>
        <v>NorthCarolina</v>
      </c>
    </row>
    <row r="109" customFormat="false" ht="10.5" hidden="false" customHeight="true" outlineLevel="0" collapsed="false">
      <c r="B109" s="7" t="s">
        <v>84</v>
      </c>
      <c r="E109" s="13"/>
      <c r="F109" s="11"/>
      <c r="G109" s="11"/>
      <c r="O109" s="9"/>
      <c r="P109" s="9" t="str">
        <f aca="false">$D104</f>
        <v>California</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v>
      </c>
    </row>
    <row r="112" customFormat="false" ht="10.5" hidden="false" customHeight="true" outlineLevel="0" collapsed="false">
      <c r="C112" s="9"/>
      <c r="D112" s="12" t="s">
        <v>86</v>
      </c>
      <c r="E112" s="11"/>
      <c r="F112" s="11"/>
      <c r="G112" s="11"/>
      <c r="N112" s="9" t="str">
        <f aca="false">$B111</f>
        <v>Creighton</v>
      </c>
    </row>
    <row r="113" customFormat="false" ht="10.5" hidden="false" customHeight="true" outlineLevel="0" collapsed="false">
      <c r="B113" s="7" t="s">
        <v>87</v>
      </c>
      <c r="D113" s="13"/>
      <c r="F113" s="11"/>
      <c r="G113" s="11"/>
      <c r="O113" s="9" t="str">
        <f aca="false">$C110</f>
        <v>IowaSt</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NorthDakotaSt</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79</v>
      </c>
      <c r="F117" s="13"/>
      <c r="O117" s="9"/>
      <c r="Q117" s="9" t="str">
        <f aca="false">$E108</f>
        <v>California</v>
      </c>
    </row>
    <row r="118" customFormat="false" ht="10.5" hidden="false" customHeight="true" outlineLevel="0" collapsed="false">
      <c r="C118" s="8" t="s">
        <v>79</v>
      </c>
      <c r="F118" s="13"/>
      <c r="O118" s="9"/>
      <c r="Q118" s="9" t="str">
        <f aca="false">$E124</f>
        <v>Hawaii</v>
      </c>
    </row>
    <row r="119" customFormat="false" ht="10.5" hidden="false" customHeight="true" outlineLevel="0" collapsed="false">
      <c r="B119" s="10" t="s">
        <v>88</v>
      </c>
      <c r="C119" s="9"/>
      <c r="D119" s="11"/>
      <c r="F119" s="11"/>
      <c r="N119" s="9" t="str">
        <f aca="false">$B117</f>
        <v>Hawaii</v>
      </c>
    </row>
    <row r="120" customFormat="false" ht="10.5" hidden="false" customHeight="true" outlineLevel="0" collapsed="false">
      <c r="C120" s="9"/>
      <c r="D120" s="12" t="s">
        <v>79</v>
      </c>
      <c r="F120" s="11"/>
      <c r="N120" s="9" t="str">
        <f aca="false">$B119</f>
        <v>PortlandSt</v>
      </c>
    </row>
    <row r="121" customFormat="false" ht="10.5" hidden="false" customHeight="true" outlineLevel="0" collapsed="false">
      <c r="B121" s="7" t="s">
        <v>89</v>
      </c>
      <c r="D121" s="13"/>
      <c r="E121" s="11"/>
      <c r="F121" s="11"/>
      <c r="O121" s="9" t="str">
        <f aca="false">$C118</f>
        <v>Hawaii</v>
      </c>
    </row>
    <row r="122" customFormat="false" ht="10.5" hidden="false" customHeight="true" outlineLevel="0" collapsed="false">
      <c r="C122" s="8" t="s">
        <v>89</v>
      </c>
      <c r="D122" s="14"/>
      <c r="F122" s="11"/>
      <c r="O122" s="9" t="str">
        <f aca="false">$C122</f>
        <v>Washington</v>
      </c>
    </row>
    <row r="123" customFormat="false" ht="10.5" hidden="false" customHeight="true" outlineLevel="0" collapsed="false">
      <c r="B123" s="10" t="s">
        <v>90</v>
      </c>
      <c r="C123" s="9"/>
      <c r="E123" s="11"/>
      <c r="F123" s="11"/>
      <c r="N123" s="9" t="str">
        <f aca="false">$B121</f>
        <v>Washington</v>
      </c>
    </row>
    <row r="124" customFormat="false" ht="10.5" hidden="false" customHeight="true" outlineLevel="0" collapsed="false">
      <c r="C124" s="9"/>
      <c r="E124" s="15" t="s">
        <v>79</v>
      </c>
      <c r="F124" s="11"/>
      <c r="N124" s="9" t="str">
        <f aca="false">$B123</f>
        <v>Michigan</v>
      </c>
    </row>
    <row r="125" customFormat="false" ht="10.5" hidden="false" customHeight="true" outlineLevel="0" collapsed="false">
      <c r="B125" s="7" t="s">
        <v>91</v>
      </c>
      <c r="E125" s="13"/>
      <c r="O125" s="9"/>
      <c r="P125" s="9" t="str">
        <f aca="false">$D120</f>
        <v>Hawaii</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2</v>
      </c>
      <c r="C127" s="9"/>
      <c r="D127" s="11"/>
      <c r="E127" s="11"/>
      <c r="N127" s="9" t="str">
        <f aca="false">$B125</f>
        <v>Auburn</v>
      </c>
    </row>
    <row r="128" customFormat="false" ht="10.5" hidden="false" customHeight="true" outlineLevel="0" collapsed="false">
      <c r="C128" s="9"/>
      <c r="D128" s="12" t="s">
        <v>93</v>
      </c>
      <c r="E128" s="11"/>
      <c r="N128" s="9" t="str">
        <f aca="false">$B127</f>
        <v>MissouriSt</v>
      </c>
    </row>
    <row r="129" customFormat="false" ht="10.5" hidden="false" customHeight="true" outlineLevel="0" collapsed="false">
      <c r="B129" s="7" t="s">
        <v>94</v>
      </c>
      <c r="D129" s="13"/>
      <c r="O129" s="9" t="str">
        <f aca="false">$C126</f>
        <v>MissouriSt</v>
      </c>
    </row>
    <row r="130" customFormat="false" ht="10.5" hidden="false" customHeight="true" outlineLevel="0" collapsed="false">
      <c r="C130" s="8" t="s">
        <v>93</v>
      </c>
      <c r="D130" s="13"/>
      <c r="O130" s="9" t="str">
        <f aca="false">$C130</f>
        <v>Nebraska</v>
      </c>
    </row>
    <row r="131" customFormat="false" ht="10.5" hidden="false" customHeight="true" outlineLevel="0" collapsed="false">
      <c r="A131" s="1" t="n">
        <v>2</v>
      </c>
      <c r="B131" s="10" t="s">
        <v>93</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6:27:31Z</dcterms:created>
  <dc:creator/>
  <dc:description/>
  <dc:language>en-US</dc:language>
  <cp:lastModifiedBy>Global Integrity Realty Corp</cp:lastModifiedBy>
  <dcterms:modified xsi:type="dcterms:W3CDTF">2010-11-30T16:27:31Z</dcterms:modified>
  <cp:revision>0</cp:revision>
  <dc:subject/>
  <dc:title/>
</cp:coreProperties>
</file>