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blank" sheetId="1" state="visible" r:id="rId2"/>
    <sheet name="Seed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UALR</t>
  </si>
  <si>
    <t xml:space="preserve">Kansas</t>
  </si>
  <si>
    <t xml:space="preserve">Regioonal Site: </t>
  </si>
  <si>
    <t xml:space="preserve">Ames, IA</t>
  </si>
  <si>
    <t xml:space="preserve">Illinois</t>
  </si>
  <si>
    <t xml:space="preserve">MurrayState</t>
  </si>
  <si>
    <t xml:space="preserve">WesternKentucky</t>
  </si>
  <si>
    <t xml:space="preserve">IowaState</t>
  </si>
  <si>
    <t xml:space="preserve">MiamiFL</t>
  </si>
  <si>
    <t xml:space="preserve">UCF</t>
  </si>
  <si>
    <t xml:space="preserve">Florida</t>
  </si>
  <si>
    <t xml:space="preserve">AlabamaState</t>
  </si>
  <si>
    <t xml:space="preserve">PennState</t>
  </si>
  <si>
    <t xml:space="preserve">R2</t>
  </si>
  <si>
    <t xml:space="preserve">Sienna</t>
  </si>
  <si>
    <t xml:space="preserve">American</t>
  </si>
  <si>
    <t xml:space="preserve">Dayton</t>
  </si>
  <si>
    <t xml:space="preserve">LongBeachState</t>
  </si>
  <si>
    <t xml:space="preserve">SanDiego</t>
  </si>
  <si>
    <t xml:space="preserve">LIUBrooklyn</t>
  </si>
  <si>
    <t xml:space="preserve">UCLA</t>
  </si>
  <si>
    <t xml:space="preserve">Louisville, KY</t>
  </si>
  <si>
    <t xml:space="preserve">Kentucky</t>
  </si>
  <si>
    <t xml:space="preserve">R3</t>
  </si>
  <si>
    <t xml:space="preserve">Oakland</t>
  </si>
  <si>
    <t xml:space="preserve">OhioState</t>
  </si>
  <si>
    <t xml:space="preserve">Lipscomb</t>
  </si>
  <si>
    <t xml:space="preserve">Wisconsin</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R6</t>
  </si>
  <si>
    <t xml:space="preserve">Duke</t>
  </si>
  <si>
    <t xml:space="preserve">KansasState</t>
  </si>
  <si>
    <t xml:space="preserve">Utah</t>
  </si>
  <si>
    <t xml:space="preserve">Nebraska</t>
  </si>
  <si>
    <t xml:space="preserve">Hofstra</t>
  </si>
  <si>
    <t xml:space="preserve">Regional Site:</t>
  </si>
  <si>
    <t xml:space="preserve">Seattle, WA</t>
  </si>
  <si>
    <t xml:space="preserve">Arizona</t>
  </si>
  <si>
    <t xml:space="preserve">Yale</t>
  </si>
  <si>
    <t xml:space="preserve">SetonHall</t>
  </si>
  <si>
    <t xml:space="preserve">BYU</t>
  </si>
  <si>
    <t xml:space="preserve">FloridaState</t>
  </si>
  <si>
    <t xml:space="preserve">Alabama</t>
  </si>
  <si>
    <t xml:space="preserve">Samford</t>
  </si>
  <si>
    <t xml:space="preserve">Jacksonville</t>
  </si>
  <si>
    <t xml:space="preserve">NorthCarolina</t>
  </si>
  <si>
    <t xml:space="preserve">Hampton</t>
  </si>
  <si>
    <t xml:space="preserve">SouthernCal</t>
  </si>
  <si>
    <t xml:space="preserve">CoastalCarolina</t>
  </si>
  <si>
    <t xml:space="preserve">Oregon</t>
  </si>
  <si>
    <t xml:space="preserve">Oklahoma</t>
  </si>
  <si>
    <t xml:space="preserve">LSU</t>
  </si>
  <si>
    <t xml:space="preserve">SantaClara</t>
  </si>
  <si>
    <t xml:space="preserve">Minneapolis, MN</t>
  </si>
  <si>
    <t xml:space="preserve">Texas</t>
  </si>
  <si>
    <t xml:space="preserve">ColoradoState</t>
  </si>
  <si>
    <t xml:space="preserve">Denver</t>
  </si>
  <si>
    <t xml:space="preserve">NorthernColorado</t>
  </si>
  <si>
    <t xml:space="preserve">Colorado</t>
  </si>
  <si>
    <t xml:space="preserve">TexasA&amp;M</t>
  </si>
  <si>
    <t xml:space="preserve">ArizonaState</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6" borderId="5" xfId="0" applyFont="true" applyBorder="true" applyAlignment="false" applyProtection="false">
      <alignment horizontal="general" vertical="bottom" textRotation="0" wrapText="false" indent="0" shrinkToFit="false"/>
      <protection locked="true" hidden="false"/>
    </xf>
    <xf numFmtId="164" fontId="4" fillId="7"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H85" activeCellId="0" sqref="H8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OregonState</v>
      </c>
    </row>
    <row r="6" customFormat="false" ht="12.95" hidden="false" customHeight="true" outlineLevel="0" collapsed="false">
      <c r="C6" s="7" t="s">
        <v>26</v>
      </c>
      <c r="L6" s="1" t="str">
        <f aca="false">C18</f>
        <v>Kansas</v>
      </c>
      <c r="R6" s="8"/>
      <c r="S6" s="8"/>
    </row>
    <row r="7" customFormat="false" ht="10.5" hidden="false" customHeight="true" outlineLevel="0" collapsed="false">
      <c r="B7" s="9" t="s">
        <v>27</v>
      </c>
      <c r="C7" s="8"/>
      <c r="D7" s="10"/>
      <c r="L7" s="1" t="str">
        <f aca="false">C22</f>
        <v>Illinois</v>
      </c>
      <c r="N7" s="8" t="str">
        <f aca="false">$B5</f>
        <v>Stanford</v>
      </c>
      <c r="R7" s="8"/>
      <c r="S7" s="8"/>
    </row>
    <row r="8" customFormat="false" ht="10.5" hidden="false" customHeight="true" outlineLevel="0" collapsed="false">
      <c r="C8" s="8"/>
      <c r="D8" s="7" t="s">
        <v>26</v>
      </c>
      <c r="L8" s="1" t="str">
        <f aca="false">C26</f>
        <v>IowaState</v>
      </c>
      <c r="N8" s="8" t="str">
        <f aca="false">$B7</f>
        <v>CSBakersfield</v>
      </c>
    </row>
    <row r="9" customFormat="false" ht="10.5" hidden="false" customHeight="true" outlineLevel="0" collapsed="false">
      <c r="B9" s="7" t="s">
        <v>28</v>
      </c>
      <c r="D9" s="11"/>
      <c r="E9" s="10"/>
      <c r="L9" s="1" t="str">
        <f aca="false">C30</f>
        <v>MiamiFL</v>
      </c>
      <c r="O9" s="8" t="str">
        <f aca="false">$C6</f>
        <v>Stanford</v>
      </c>
    </row>
    <row r="10" customFormat="false" ht="10.5" hidden="false" customHeight="true" outlineLevel="0" collapsed="false">
      <c r="C10" s="7" t="s">
        <v>28</v>
      </c>
      <c r="D10" s="12"/>
      <c r="L10" s="1" t="str">
        <f aca="false">C34</f>
        <v>Florida</v>
      </c>
      <c r="O10" s="8" t="str">
        <f aca="false">$C10</f>
        <v>MichiganState</v>
      </c>
    </row>
    <row r="11" customFormat="false" ht="10.5" hidden="false" customHeight="true" outlineLevel="0" collapsed="false">
      <c r="B11" s="9" t="s">
        <v>29</v>
      </c>
      <c r="C11" s="8"/>
      <c r="E11" s="10"/>
      <c r="L11" s="1" t="str">
        <f aca="false">C38</f>
        <v>PennState</v>
      </c>
      <c r="N11" s="8" t="str">
        <f aca="false">$B9</f>
        <v>MichiganState</v>
      </c>
    </row>
    <row r="12" customFormat="false" ht="10.5" hidden="false" customHeight="true" outlineLevel="0" collapsed="false">
      <c r="C12" s="8"/>
      <c r="E12" s="7" t="s">
        <v>26</v>
      </c>
      <c r="L12" s="1" t="str">
        <f aca="false">C42</f>
        <v>Dayton</v>
      </c>
      <c r="N12" s="8" t="str">
        <f aca="false">$B11</f>
        <v>LoyolaMarymount</v>
      </c>
      <c r="O12" s="8"/>
    </row>
    <row r="13" customFormat="false" ht="10.5" hidden="false" customHeight="true" outlineLevel="0" collapsed="false">
      <c r="B13" s="7" t="s">
        <v>30</v>
      </c>
      <c r="E13" s="11"/>
      <c r="F13" s="10"/>
      <c r="L13" s="1" t="str">
        <f aca="false">C46</f>
        <v>SanDiego</v>
      </c>
      <c r="O13" s="8"/>
      <c r="P13" s="8" t="str">
        <f aca="false">$D8</f>
        <v>Stanford</v>
      </c>
    </row>
    <row r="14" customFormat="false" ht="10.5" hidden="false" customHeight="true" outlineLevel="0" collapsed="false">
      <c r="C14" s="9" t="s">
        <v>31</v>
      </c>
      <c r="E14" s="11"/>
      <c r="F14" s="10"/>
      <c r="L14" s="1" t="str">
        <f aca="false">C50</f>
        <v>UCLA</v>
      </c>
      <c r="O14" s="8"/>
      <c r="P14" s="8" t="str">
        <f aca="false">$D16</f>
        <v>OregonState</v>
      </c>
    </row>
    <row r="15" customFormat="false" ht="10.5" hidden="false" customHeight="true" outlineLevel="0" collapsed="false">
      <c r="B15" s="9" t="s">
        <v>31</v>
      </c>
      <c r="C15" s="8"/>
      <c r="D15" s="10"/>
      <c r="E15" s="10"/>
      <c r="F15" s="10"/>
      <c r="L15" s="1" t="str">
        <f aca="false">C54</f>
        <v>Kentucky</v>
      </c>
      <c r="N15" s="8" t="str">
        <f aca="false">$B13</f>
        <v>Creighton</v>
      </c>
    </row>
    <row r="16" customFormat="false" ht="10.5" hidden="false" customHeight="true" outlineLevel="0" collapsed="false">
      <c r="C16" s="8"/>
      <c r="D16" s="9" t="s">
        <v>31</v>
      </c>
      <c r="E16" s="10"/>
      <c r="F16" s="10"/>
      <c r="L16" s="1" t="str">
        <f aca="false">C58</f>
        <v>OhioState</v>
      </c>
      <c r="N16" s="8" t="str">
        <f aca="false">$B15</f>
        <v>OregonState</v>
      </c>
    </row>
    <row r="17" customFormat="false" ht="10.5" hidden="false" customHeight="true" outlineLevel="0" collapsed="false">
      <c r="B17" s="7" t="s">
        <v>32</v>
      </c>
      <c r="D17" s="11"/>
      <c r="F17" s="10"/>
      <c r="L17" s="1" t="str">
        <f aca="false">C62</f>
        <v>Marquette</v>
      </c>
      <c r="O17" s="8" t="str">
        <f aca="false">$C14</f>
        <v>OregonState</v>
      </c>
    </row>
    <row r="18" customFormat="false" ht="10.5" hidden="false" customHeight="true" outlineLevel="0" collapsed="false">
      <c r="C18" s="9" t="s">
        <v>33</v>
      </c>
      <c r="D18" s="11"/>
      <c r="F18" s="10"/>
      <c r="L18" s="1" t="str">
        <f aca="false">C66</f>
        <v>Wisconsin</v>
      </c>
      <c r="O18" s="8" t="str">
        <f aca="false">$C18</f>
        <v>Kansas</v>
      </c>
    </row>
    <row r="19" customFormat="false" ht="10.5" hidden="false" customHeight="true" outlineLevel="0" collapsed="false">
      <c r="A19" s="1" t="n">
        <v>16</v>
      </c>
      <c r="B19" s="9" t="s">
        <v>33</v>
      </c>
      <c r="C19" s="8"/>
      <c r="F19" s="10"/>
      <c r="L19" s="1" t="str">
        <f aca="false">C70</f>
        <v>Washington</v>
      </c>
      <c r="N19" s="8" t="str">
        <f aca="false">$B17</f>
        <v>UALR</v>
      </c>
    </row>
    <row r="20" customFormat="false" ht="10.5" hidden="false" customHeight="true" outlineLevel="0" collapsed="false">
      <c r="C20" s="8"/>
      <c r="D20" s="1" t="s">
        <v>34</v>
      </c>
      <c r="E20" s="1" t="s">
        <v>35</v>
      </c>
      <c r="F20" s="7" t="s">
        <v>26</v>
      </c>
      <c r="L20" s="1" t="str">
        <f aca="false">C74</f>
        <v>Hawaii</v>
      </c>
      <c r="N20" s="8" t="str">
        <f aca="false">$B19</f>
        <v>Kansas</v>
      </c>
    </row>
    <row r="21" customFormat="false" ht="10.5" hidden="false" customHeight="true" outlineLevel="0" collapsed="false">
      <c r="A21" s="1" t="n">
        <v>9</v>
      </c>
      <c r="B21" s="7" t="s">
        <v>36</v>
      </c>
      <c r="F21" s="11"/>
      <c r="G21" s="10"/>
      <c r="L21" s="1" t="str">
        <f aca="false">C78</f>
        <v>KansasState</v>
      </c>
      <c r="O21" s="8"/>
      <c r="Q21" s="8" t="str">
        <f aca="false">$E12</f>
        <v>Stanford</v>
      </c>
    </row>
    <row r="22" customFormat="false" ht="10.5" hidden="false" customHeight="true" outlineLevel="0" collapsed="false">
      <c r="C22" s="13" t="s">
        <v>36</v>
      </c>
      <c r="F22" s="11"/>
      <c r="G22" s="10"/>
      <c r="L22" s="1" t="str">
        <f aca="false">C82</f>
        <v>Nebraska</v>
      </c>
      <c r="O22" s="8"/>
      <c r="Q22" s="8" t="str">
        <f aca="false">$E28</f>
        <v>Illinois</v>
      </c>
    </row>
    <row r="23" customFormat="false" ht="10.5" hidden="false" customHeight="true" outlineLevel="0" collapsed="false">
      <c r="B23" s="9" t="s">
        <v>37</v>
      </c>
      <c r="C23" s="8"/>
      <c r="D23" s="10"/>
      <c r="F23" s="10"/>
      <c r="G23" s="10"/>
      <c r="L23" s="1" t="str">
        <f aca="false">C86</f>
        <v>Arizona</v>
      </c>
      <c r="N23" s="8" t="str">
        <f aca="false">$B21</f>
        <v>Illinois</v>
      </c>
    </row>
    <row r="24" customFormat="false" ht="10.5" hidden="false" customHeight="true" outlineLevel="0" collapsed="false">
      <c r="C24" s="8"/>
      <c r="D24" s="14" t="s">
        <v>36</v>
      </c>
      <c r="F24" s="10"/>
      <c r="G24" s="10"/>
      <c r="L24" s="1" t="str">
        <f aca="false">C90</f>
        <v>BYU</v>
      </c>
      <c r="N24" s="8" t="str">
        <f aca="false">$B23</f>
        <v>MurrayState</v>
      </c>
    </row>
    <row r="25" customFormat="false" ht="10.5" hidden="false" customHeight="true" outlineLevel="0" collapsed="false">
      <c r="B25" s="7" t="s">
        <v>38</v>
      </c>
      <c r="D25" s="11"/>
      <c r="E25" s="10"/>
      <c r="F25" s="10"/>
      <c r="G25" s="10"/>
      <c r="L25" s="1" t="str">
        <f aca="false">C94</f>
        <v>Alabama</v>
      </c>
      <c r="O25" s="8" t="str">
        <f aca="false">$C22</f>
        <v>Illinois</v>
      </c>
    </row>
    <row r="26" customFormat="false" ht="10.5" hidden="false" customHeight="true" outlineLevel="0" collapsed="false">
      <c r="C26" s="13" t="s">
        <v>39</v>
      </c>
      <c r="D26" s="12"/>
      <c r="F26" s="10"/>
      <c r="G26" s="10"/>
      <c r="L26" s="1" t="str">
        <f aca="false">C98</f>
        <v>FloridaState</v>
      </c>
      <c r="O26" s="8" t="str">
        <f aca="false">$C26</f>
        <v>IowaState</v>
      </c>
    </row>
    <row r="27" customFormat="false" ht="10.5" hidden="false" customHeight="true" outlineLevel="0" collapsed="false">
      <c r="B27" s="9" t="s">
        <v>39</v>
      </c>
      <c r="C27" s="8"/>
      <c r="E27" s="10"/>
      <c r="F27" s="10"/>
      <c r="G27" s="10"/>
      <c r="L27" s="1" t="str">
        <f aca="false">C102</f>
        <v>NorthCarolina</v>
      </c>
      <c r="N27" s="8" t="str">
        <f aca="false">$B25</f>
        <v>WesternKentucky</v>
      </c>
    </row>
    <row r="28" customFormat="false" ht="10.5" hidden="false" customHeight="true" outlineLevel="0" collapsed="false">
      <c r="C28" s="8"/>
      <c r="E28" s="14" t="s">
        <v>36</v>
      </c>
      <c r="F28" s="10"/>
      <c r="G28" s="10"/>
      <c r="L28" s="1" t="str">
        <f aca="false">C106</f>
        <v>SouthernCal</v>
      </c>
      <c r="N28" s="8" t="str">
        <f aca="false">$B27</f>
        <v>IowaState</v>
      </c>
    </row>
    <row r="29" customFormat="false" ht="10.5" hidden="false" customHeight="true" outlineLevel="0" collapsed="false">
      <c r="B29" s="7" t="s">
        <v>40</v>
      </c>
      <c r="E29" s="11"/>
      <c r="G29" s="10"/>
      <c r="L29" s="1" t="str">
        <f aca="false">C110</f>
        <v>Oklahoma</v>
      </c>
      <c r="O29" s="8"/>
      <c r="P29" s="8" t="str">
        <f aca="false">$D24</f>
        <v>Illinois</v>
      </c>
    </row>
    <row r="30" customFormat="false" ht="10.5" hidden="false" customHeight="true" outlineLevel="0" collapsed="false">
      <c r="C30" s="13" t="s">
        <v>40</v>
      </c>
      <c r="E30" s="11"/>
      <c r="G30" s="10"/>
      <c r="L30" s="1" t="str">
        <f aca="false">C114</f>
        <v>Oregon</v>
      </c>
      <c r="O30" s="8"/>
      <c r="P30" s="8" t="str">
        <f aca="false">$D32</f>
        <v>Florida</v>
      </c>
    </row>
    <row r="31" customFormat="false" ht="10.5" hidden="false" customHeight="true" outlineLevel="0" collapsed="false">
      <c r="B31" s="9" t="s">
        <v>41</v>
      </c>
      <c r="C31" s="8"/>
      <c r="D31" s="10"/>
      <c r="E31" s="10"/>
      <c r="G31" s="10"/>
      <c r="L31" s="1" t="str">
        <f aca="false">C118</f>
        <v>ColoradoState</v>
      </c>
      <c r="N31" s="8" t="str">
        <f aca="false">$B29</f>
        <v>MiamiFL</v>
      </c>
    </row>
    <row r="32" customFormat="false" ht="10.5" hidden="false" customHeight="true" outlineLevel="0" collapsed="false">
      <c r="C32" s="8"/>
      <c r="D32" s="14" t="s">
        <v>42</v>
      </c>
      <c r="E32" s="10"/>
      <c r="G32" s="10"/>
      <c r="L32" s="1" t="str">
        <f aca="false">C122</f>
        <v>Colorado</v>
      </c>
      <c r="N32" s="8" t="str">
        <f aca="false">$B31</f>
        <v>UCF</v>
      </c>
    </row>
    <row r="33" customFormat="false" ht="10.5" hidden="false" customHeight="true" outlineLevel="0" collapsed="false">
      <c r="B33" s="7" t="s">
        <v>43</v>
      </c>
      <c r="D33" s="11"/>
      <c r="G33" s="10"/>
      <c r="L33" s="1" t="str">
        <f aca="false">C126</f>
        <v>ArizonaState</v>
      </c>
      <c r="O33" s="8" t="str">
        <f aca="false">$C30</f>
        <v>MiamiFL</v>
      </c>
    </row>
    <row r="34" customFormat="false" ht="10.5" hidden="false" customHeight="true" outlineLevel="0" collapsed="false">
      <c r="C34" s="13" t="s">
        <v>42</v>
      </c>
      <c r="D34" s="11"/>
      <c r="G34" s="10"/>
      <c r="L34" s="1" t="str">
        <f aca="false">C130</f>
        <v>Texas</v>
      </c>
      <c r="O34" s="8" t="str">
        <f aca="false">$C34</f>
        <v>Florida</v>
      </c>
    </row>
    <row r="35" customFormat="false" ht="10.5" hidden="false" customHeight="true" outlineLevel="0" collapsed="false">
      <c r="A35" s="1" t="n">
        <v>8</v>
      </c>
      <c r="B35" s="9" t="s">
        <v>42</v>
      </c>
      <c r="C35" s="8"/>
      <c r="G35" s="10"/>
      <c r="N35" s="8" t="str">
        <f aca="false">$B33</f>
        <v>AlabamaState</v>
      </c>
      <c r="O35" s="8"/>
    </row>
    <row r="36" customFormat="false" ht="10.5" hidden="false" customHeight="true" outlineLevel="0" collapsed="false">
      <c r="C36" s="8"/>
      <c r="G36" s="14" t="s">
        <v>44</v>
      </c>
      <c r="K36" s="1" t="s">
        <v>45</v>
      </c>
      <c r="N36" s="8" t="str">
        <f aca="false">$B35</f>
        <v>Florida</v>
      </c>
    </row>
    <row r="37" customFormat="false" ht="10.5" hidden="false" customHeight="true" outlineLevel="0" collapsed="false">
      <c r="A37" s="1" t="n">
        <v>5</v>
      </c>
      <c r="B37" s="7" t="s">
        <v>44</v>
      </c>
      <c r="G37" s="11"/>
      <c r="H37" s="10"/>
      <c r="L37" s="1" t="str">
        <f aca="false">D8</f>
        <v>Stanford</v>
      </c>
      <c r="O37" s="8"/>
      <c r="R37" s="8" t="str">
        <f aca="false">$F20</f>
        <v>Stanford</v>
      </c>
    </row>
    <row r="38" customFormat="false" ht="10.5" hidden="false" customHeight="true" outlineLevel="0" collapsed="false">
      <c r="C38" s="13" t="s">
        <v>44</v>
      </c>
      <c r="G38" s="11"/>
      <c r="H38" s="10"/>
      <c r="L38" s="1" t="str">
        <f aca="false">D16</f>
        <v>OregonState</v>
      </c>
      <c r="O38" s="8"/>
      <c r="R38" s="8" t="str">
        <f aca="false">$F52</f>
        <v>PennState</v>
      </c>
    </row>
    <row r="39" customFormat="false" ht="10.5" hidden="false" customHeight="true" outlineLevel="0" collapsed="false">
      <c r="B39" s="9" t="s">
        <v>46</v>
      </c>
      <c r="C39" s="8"/>
      <c r="D39" s="10"/>
      <c r="G39" s="10"/>
      <c r="H39" s="10"/>
      <c r="L39" s="1" t="str">
        <f aca="false">D24</f>
        <v>Illinois</v>
      </c>
      <c r="N39" s="8" t="str">
        <f aca="false">$B37</f>
        <v>PennState</v>
      </c>
    </row>
    <row r="40" customFormat="false" ht="10.5" hidden="false" customHeight="true" outlineLevel="0" collapsed="false">
      <c r="C40" s="8"/>
      <c r="D40" s="14" t="s">
        <v>44</v>
      </c>
      <c r="G40" s="10"/>
      <c r="H40" s="10"/>
      <c r="L40" s="1" t="str">
        <f aca="false">D32</f>
        <v>Florida</v>
      </c>
      <c r="N40" s="8" t="str">
        <f aca="false">$B39</f>
        <v>Sienna</v>
      </c>
    </row>
    <row r="41" customFormat="false" ht="10.5" hidden="false" customHeight="true" outlineLevel="0" collapsed="false">
      <c r="B41" s="7" t="s">
        <v>47</v>
      </c>
      <c r="D41" s="11"/>
      <c r="E41" s="10"/>
      <c r="G41" s="10"/>
      <c r="H41" s="10"/>
      <c r="L41" s="1" t="str">
        <f aca="false">D40</f>
        <v>PennState</v>
      </c>
      <c r="O41" s="8" t="str">
        <f aca="false">$C38</f>
        <v>PennState</v>
      </c>
    </row>
    <row r="42" customFormat="false" ht="10.5" hidden="false" customHeight="true" outlineLevel="0" collapsed="false">
      <c r="C42" s="13" t="s">
        <v>48</v>
      </c>
      <c r="D42" s="12"/>
      <c r="G42" s="10"/>
      <c r="H42" s="10"/>
      <c r="L42" s="1" t="str">
        <f aca="false">D48</f>
        <v>SanDiego</v>
      </c>
      <c r="O42" s="8" t="str">
        <f aca="false">$C42</f>
        <v>Dayton</v>
      </c>
      <c r="P42" s="8"/>
    </row>
    <row r="43" customFormat="false" ht="10.5" hidden="false" customHeight="true" outlineLevel="0" collapsed="false">
      <c r="B43" s="9" t="s">
        <v>48</v>
      </c>
      <c r="C43" s="8"/>
      <c r="E43" s="10"/>
      <c r="G43" s="10"/>
      <c r="H43" s="10"/>
      <c r="L43" s="1" t="str">
        <f aca="false">D56</f>
        <v>OhioState</v>
      </c>
      <c r="N43" s="8" t="str">
        <f aca="false">$B41</f>
        <v>American</v>
      </c>
      <c r="O43" s="8"/>
    </row>
    <row r="44" customFormat="false" ht="10.5" hidden="false" customHeight="true" outlineLevel="0" collapsed="false">
      <c r="C44" s="8"/>
      <c r="E44" s="14" t="s">
        <v>44</v>
      </c>
      <c r="G44" s="10"/>
      <c r="H44" s="10"/>
      <c r="L44" s="1" t="str">
        <f aca="false">D64</f>
        <v>Wisconsin</v>
      </c>
      <c r="N44" s="8" t="str">
        <f aca="false">$B43</f>
        <v>Dayton</v>
      </c>
    </row>
    <row r="45" customFormat="false" ht="10.5" hidden="false" customHeight="true" outlineLevel="0" collapsed="false">
      <c r="B45" s="7" t="s">
        <v>49</v>
      </c>
      <c r="E45" s="11"/>
      <c r="F45" s="10"/>
      <c r="G45" s="10"/>
      <c r="H45" s="10"/>
      <c r="L45" s="1" t="str">
        <f aca="false">D72</f>
        <v>Washington</v>
      </c>
      <c r="O45" s="8"/>
      <c r="P45" s="8" t="str">
        <f aca="false">$D40</f>
        <v>PennState</v>
      </c>
    </row>
    <row r="46" customFormat="false" ht="10.5" hidden="false" customHeight="true" outlineLevel="0" collapsed="false">
      <c r="C46" s="13" t="s">
        <v>50</v>
      </c>
      <c r="E46" s="11"/>
      <c r="F46" s="10"/>
      <c r="G46" s="10"/>
      <c r="H46" s="10"/>
      <c r="L46" s="1" t="str">
        <f aca="false">D80</f>
        <v>Nebraska</v>
      </c>
      <c r="O46" s="8"/>
      <c r="P46" s="8" t="str">
        <f aca="false">$D48</f>
        <v>SanDiego</v>
      </c>
    </row>
    <row r="47" customFormat="false" ht="10.5" hidden="false" customHeight="true" outlineLevel="0" collapsed="false">
      <c r="B47" s="9" t="s">
        <v>50</v>
      </c>
      <c r="C47" s="8"/>
      <c r="D47" s="10"/>
      <c r="E47" s="10"/>
      <c r="F47" s="10"/>
      <c r="G47" s="10"/>
      <c r="H47" s="10"/>
      <c r="L47" s="1" t="str">
        <f aca="false">D88</f>
        <v>Arizona</v>
      </c>
      <c r="N47" s="8" t="str">
        <f aca="false">$B45</f>
        <v>LongBeachState</v>
      </c>
    </row>
    <row r="48" customFormat="false" ht="10.5" hidden="false" customHeight="true" outlineLevel="0" collapsed="false">
      <c r="C48" s="8"/>
      <c r="D48" s="14" t="s">
        <v>50</v>
      </c>
      <c r="E48" s="10"/>
      <c r="F48" s="10"/>
      <c r="G48" s="10"/>
      <c r="H48" s="10"/>
      <c r="L48" s="1" t="str">
        <f aca="false">D96</f>
        <v>FloridaState</v>
      </c>
      <c r="N48" s="8" t="str">
        <f aca="false">$B47</f>
        <v>SanDiego</v>
      </c>
    </row>
    <row r="49" customFormat="false" ht="10.5" hidden="false" customHeight="true" outlineLevel="0" collapsed="false">
      <c r="B49" s="7" t="s">
        <v>51</v>
      </c>
      <c r="D49" s="11"/>
      <c r="F49" s="10"/>
      <c r="G49" s="10"/>
      <c r="H49" s="10"/>
      <c r="L49" s="1" t="str">
        <f aca="false">D104</f>
        <v>SouthernCal</v>
      </c>
      <c r="O49" s="8" t="str">
        <f aca="false">$C46</f>
        <v>SanDiego</v>
      </c>
    </row>
    <row r="50" customFormat="false" ht="10.5" hidden="false" customHeight="true" outlineLevel="0" collapsed="false">
      <c r="C50" s="13" t="s">
        <v>52</v>
      </c>
      <c r="D50" s="11"/>
      <c r="F50" s="10"/>
      <c r="G50" s="10"/>
      <c r="H50" s="10"/>
      <c r="L50" s="1" t="str">
        <f aca="false">D112</f>
        <v>Oregon</v>
      </c>
      <c r="O50" s="8" t="str">
        <f aca="false">$C50</f>
        <v>UCLA</v>
      </c>
    </row>
    <row r="51" customFormat="false" ht="10.5" hidden="false" customHeight="true" outlineLevel="0" collapsed="false">
      <c r="A51" s="1" t="n">
        <v>12</v>
      </c>
      <c r="B51" s="9" t="s">
        <v>52</v>
      </c>
      <c r="C51" s="8"/>
      <c r="F51" s="10"/>
      <c r="G51" s="10"/>
      <c r="H51" s="10"/>
      <c r="L51" s="1" t="str">
        <f aca="false">D120</f>
        <v>ColoradoState</v>
      </c>
      <c r="N51" s="8" t="str">
        <f aca="false">$B49</f>
        <v>LIUBrooklyn</v>
      </c>
    </row>
    <row r="52" customFormat="false" ht="10.5" hidden="false" customHeight="true" outlineLevel="0" collapsed="false">
      <c r="C52" s="8"/>
      <c r="D52" s="1" t="s">
        <v>34</v>
      </c>
      <c r="E52" s="1" t="s">
        <v>53</v>
      </c>
      <c r="F52" s="14" t="s">
        <v>44</v>
      </c>
      <c r="G52" s="10"/>
      <c r="H52" s="10"/>
      <c r="L52" s="1" t="str">
        <f aca="false">D128</f>
        <v>Texas</v>
      </c>
      <c r="N52" s="8" t="str">
        <f aca="false">$B51</f>
        <v>UCLA</v>
      </c>
    </row>
    <row r="53" customFormat="false" ht="10.5" hidden="false" customHeight="true" outlineLevel="0" collapsed="false">
      <c r="A53" s="1" t="n">
        <v>13</v>
      </c>
      <c r="B53" s="7" t="s">
        <v>54</v>
      </c>
      <c r="F53" s="11"/>
      <c r="H53" s="10"/>
      <c r="O53" s="8"/>
      <c r="Q53" s="8" t="str">
        <f aca="false">$E44</f>
        <v>PennState</v>
      </c>
    </row>
    <row r="54" customFormat="false" ht="10.5" hidden="false" customHeight="true" outlineLevel="0" collapsed="false">
      <c r="C54" s="13" t="s">
        <v>54</v>
      </c>
      <c r="F54" s="11"/>
      <c r="H54" s="10"/>
      <c r="K54" s="1" t="s">
        <v>55</v>
      </c>
      <c r="O54" s="8"/>
      <c r="Q54" s="8" t="str">
        <f aca="false">$E60</f>
        <v>Wisconsin</v>
      </c>
    </row>
    <row r="55" customFormat="false" ht="10.5" hidden="false" customHeight="true" outlineLevel="0" collapsed="false">
      <c r="B55" s="9" t="s">
        <v>56</v>
      </c>
      <c r="C55" s="8"/>
      <c r="D55" s="10"/>
      <c r="F55" s="10"/>
      <c r="H55" s="10"/>
      <c r="L55" s="1" t="str">
        <f aca="false">E12</f>
        <v>Stanford</v>
      </c>
      <c r="N55" s="8" t="str">
        <f aca="false">$B53</f>
        <v>Kentucky</v>
      </c>
    </row>
    <row r="56" customFormat="false" ht="10.5" hidden="false" customHeight="true" outlineLevel="0" collapsed="false">
      <c r="C56" s="8"/>
      <c r="D56" s="14" t="s">
        <v>57</v>
      </c>
      <c r="F56" s="10"/>
      <c r="H56" s="10"/>
      <c r="L56" s="1" t="str">
        <f aca="false">E28</f>
        <v>Illinois</v>
      </c>
      <c r="N56" s="8" t="str">
        <f aca="false">$B55</f>
        <v>Oakland</v>
      </c>
    </row>
    <row r="57" customFormat="false" ht="10.5" hidden="false" customHeight="true" outlineLevel="0" collapsed="false">
      <c r="B57" s="7" t="s">
        <v>58</v>
      </c>
      <c r="D57" s="11"/>
      <c r="E57" s="10"/>
      <c r="F57" s="10"/>
      <c r="H57" s="10"/>
      <c r="L57" s="1" t="str">
        <f aca="false">E44</f>
        <v>PennState</v>
      </c>
      <c r="O57" s="8" t="str">
        <f aca="false">$C54</f>
        <v>Kentucky</v>
      </c>
    </row>
    <row r="58" customFormat="false" ht="10.5" hidden="false" customHeight="true" outlineLevel="0" collapsed="false">
      <c r="C58" s="13" t="s">
        <v>57</v>
      </c>
      <c r="D58" s="12"/>
      <c r="F58" s="10"/>
      <c r="H58" s="10"/>
      <c r="L58" s="1" t="str">
        <f aca="false">E60</f>
        <v>Wisconsin</v>
      </c>
      <c r="O58" s="8" t="str">
        <f aca="false">$C58</f>
        <v>OhioState</v>
      </c>
    </row>
    <row r="59" customFormat="false" ht="10.5" hidden="false" customHeight="true" outlineLevel="0" collapsed="false">
      <c r="B59" s="9" t="s">
        <v>57</v>
      </c>
      <c r="C59" s="8"/>
      <c r="E59" s="10"/>
      <c r="F59" s="10"/>
      <c r="H59" s="10"/>
      <c r="L59" s="1" t="str">
        <f aca="false">E76</f>
        <v>Washington</v>
      </c>
      <c r="N59" s="8" t="str">
        <f aca="false">$B57</f>
        <v>Lipscomb</v>
      </c>
    </row>
    <row r="60" customFormat="false" ht="10.5" hidden="false" customHeight="true" outlineLevel="0" collapsed="false">
      <c r="C60" s="8"/>
      <c r="E60" s="13" t="s">
        <v>59</v>
      </c>
      <c r="F60" s="10"/>
      <c r="H60" s="10"/>
      <c r="L60" s="1" t="str">
        <f aca="false">E92</f>
        <v>FloridaState</v>
      </c>
      <c r="N60" s="8" t="str">
        <f aca="false">$B59</f>
        <v>OhioState</v>
      </c>
    </row>
    <row r="61" customFormat="false" ht="10.5" hidden="false" customHeight="true" outlineLevel="0" collapsed="false">
      <c r="B61" s="7" t="s">
        <v>60</v>
      </c>
      <c r="E61" s="11"/>
      <c r="H61" s="10"/>
      <c r="L61" s="1" t="str">
        <f aca="false">E108</f>
        <v>Oregon</v>
      </c>
      <c r="O61" s="8"/>
      <c r="P61" s="8" t="str">
        <f aca="false">$D56</f>
        <v>OhioState</v>
      </c>
    </row>
    <row r="62" customFormat="false" ht="10.5" hidden="false" customHeight="true" outlineLevel="0" collapsed="false">
      <c r="C62" s="13" t="s">
        <v>60</v>
      </c>
      <c r="E62" s="11"/>
      <c r="H62" s="10"/>
      <c r="L62" s="1" t="str">
        <f aca="false">E124</f>
        <v>Texas</v>
      </c>
      <c r="O62" s="8"/>
      <c r="P62" s="8" t="str">
        <f aca="false">$D64</f>
        <v>Wisconsin</v>
      </c>
    </row>
    <row r="63" customFormat="false" ht="10.5" hidden="false" customHeight="true" outlineLevel="0" collapsed="false">
      <c r="B63" s="9" t="s">
        <v>61</v>
      </c>
      <c r="C63" s="8"/>
      <c r="D63" s="10"/>
      <c r="E63" s="10"/>
      <c r="H63" s="10"/>
      <c r="N63" s="8" t="str">
        <f aca="false">$B61</f>
        <v>Marquette</v>
      </c>
      <c r="O63" s="8"/>
    </row>
    <row r="64" customFormat="false" ht="10.5" hidden="false" customHeight="true" outlineLevel="0" collapsed="false">
      <c r="C64" s="8"/>
      <c r="D64" s="13" t="s">
        <v>59</v>
      </c>
      <c r="E64" s="10"/>
      <c r="H64" s="10"/>
      <c r="K64" s="1" t="s">
        <v>62</v>
      </c>
      <c r="N64" s="8" t="str">
        <f aca="false">$B63</f>
        <v>IllinoisState</v>
      </c>
    </row>
    <row r="65" customFormat="false" ht="10.5" hidden="false" customHeight="true" outlineLevel="0" collapsed="false">
      <c r="B65" s="7" t="s">
        <v>63</v>
      </c>
      <c r="D65" s="11"/>
      <c r="H65" s="10"/>
      <c r="L65" s="1" t="str">
        <f aca="false">F20</f>
        <v>Stanford</v>
      </c>
      <c r="O65" s="8" t="str">
        <f aca="false">$C62</f>
        <v>Marquette</v>
      </c>
      <c r="P65" s="8"/>
    </row>
    <row r="66" customFormat="false" ht="10.5" hidden="false" customHeight="true" outlineLevel="0" collapsed="false">
      <c r="C66" s="13" t="s">
        <v>59</v>
      </c>
      <c r="D66" s="11"/>
      <c r="H66" s="10"/>
      <c r="L66" s="1" t="str">
        <f aca="false">F52</f>
        <v>PennState</v>
      </c>
      <c r="O66" s="8" t="str">
        <f aca="false">$C66</f>
        <v>Wisconsin</v>
      </c>
    </row>
    <row r="67" customFormat="false" ht="10.5" hidden="false" customHeight="true" outlineLevel="0" collapsed="false">
      <c r="A67" s="1" t="n">
        <v>4</v>
      </c>
      <c r="B67" s="9" t="s">
        <v>59</v>
      </c>
      <c r="C67" s="8"/>
      <c r="H67" s="10"/>
      <c r="L67" s="1" t="str">
        <f aca="false">F84</f>
        <v>Washington</v>
      </c>
      <c r="N67" s="8" t="str">
        <f aca="false">$B65</f>
        <v>WesternMichigan</v>
      </c>
    </row>
    <row r="68" customFormat="false" ht="10.5" hidden="false" customHeight="true" outlineLevel="0" collapsed="false">
      <c r="C68" s="8"/>
      <c r="H68" s="14" t="s">
        <v>44</v>
      </c>
      <c r="L68" s="1" t="str">
        <f aca="false">F116</f>
        <v>Texas</v>
      </c>
      <c r="N68" s="8" t="str">
        <f aca="false">$B67</f>
        <v>Wisconsin</v>
      </c>
    </row>
    <row r="69" customFormat="false" ht="10.5" hidden="false" customHeight="true" outlineLevel="0" collapsed="false">
      <c r="A69" s="1" t="n">
        <v>3</v>
      </c>
      <c r="B69" s="7" t="s">
        <v>64</v>
      </c>
      <c r="H69" s="11"/>
      <c r="S69" s="8" t="str">
        <f aca="false">$G36</f>
        <v>PennState</v>
      </c>
    </row>
    <row r="70" customFormat="false" ht="10.5" hidden="false" customHeight="true" outlineLevel="0" collapsed="false">
      <c r="C70" s="7" t="s">
        <v>64</v>
      </c>
      <c r="H70" s="11"/>
      <c r="K70" s="1" t="s">
        <v>65</v>
      </c>
      <c r="S70" s="8" t="str">
        <f aca="false">$G100</f>
        <v>Washington</v>
      </c>
    </row>
    <row r="71" customFormat="false" ht="10.5" hidden="false" customHeight="true" outlineLevel="0" collapsed="false">
      <c r="B71" s="9" t="s">
        <v>66</v>
      </c>
      <c r="C71" s="8"/>
      <c r="D71" s="10"/>
      <c r="H71" s="10"/>
      <c r="L71" s="1" t="str">
        <f aca="false">G36</f>
        <v>PennState</v>
      </c>
      <c r="N71" s="8" t="str">
        <f aca="false">$B69</f>
        <v>Washington</v>
      </c>
    </row>
    <row r="72" customFormat="false" ht="10.5" hidden="false" customHeight="true" outlineLevel="0" collapsed="false">
      <c r="C72" s="8"/>
      <c r="D72" s="7" t="s">
        <v>64</v>
      </c>
      <c r="H72" s="10"/>
      <c r="L72" s="1" t="str">
        <f aca="false">G100</f>
        <v>Washington</v>
      </c>
      <c r="N72" s="8" t="str">
        <f aca="false">$B71</f>
        <v>NewHampshire</v>
      </c>
    </row>
    <row r="73" customFormat="false" ht="10.5" hidden="false" customHeight="true" outlineLevel="0" collapsed="false">
      <c r="B73" s="7" t="s">
        <v>67</v>
      </c>
      <c r="D73" s="11"/>
      <c r="E73" s="10"/>
      <c r="H73" s="10"/>
      <c r="O73" s="8" t="str">
        <f aca="false">$C70</f>
        <v>Washington</v>
      </c>
    </row>
    <row r="74" customFormat="false" ht="10.5" hidden="false" customHeight="true" outlineLevel="0" collapsed="false">
      <c r="C74" s="7" t="s">
        <v>67</v>
      </c>
      <c r="D74" s="12"/>
      <c r="H74" s="10"/>
      <c r="K74" s="1" t="s">
        <v>68</v>
      </c>
      <c r="O74" s="8" t="str">
        <f aca="false">$C74</f>
        <v>Hawaii</v>
      </c>
    </row>
    <row r="75" customFormat="false" ht="10.5" hidden="false" customHeight="true" outlineLevel="0" collapsed="false">
      <c r="B75" s="9" t="s">
        <v>69</v>
      </c>
      <c r="C75" s="8"/>
      <c r="E75" s="10"/>
      <c r="H75" s="10"/>
      <c r="L75" s="1" t="str">
        <f aca="false">H68</f>
        <v>PennState</v>
      </c>
      <c r="N75" s="8" t="str">
        <f aca="false">$B73</f>
        <v>Hawaii</v>
      </c>
    </row>
    <row r="76" customFormat="false" ht="10.5" hidden="false" customHeight="true" outlineLevel="0" collapsed="false">
      <c r="C76" s="8"/>
      <c r="E76" s="7" t="s">
        <v>64</v>
      </c>
      <c r="H76" s="10"/>
      <c r="N76" s="8" t="str">
        <f aca="false">$B75</f>
        <v>Duke</v>
      </c>
    </row>
    <row r="77" customFormat="false" ht="10.5" hidden="false" customHeight="true" outlineLevel="0" collapsed="false">
      <c r="B77" s="7" t="s">
        <v>70</v>
      </c>
      <c r="E77" s="11"/>
      <c r="F77" s="10"/>
      <c r="H77" s="10"/>
      <c r="O77" s="8"/>
      <c r="P77" s="8" t="str">
        <f aca="false">$D72</f>
        <v>Washington</v>
      </c>
    </row>
    <row r="78" customFormat="false" ht="10.5" hidden="false" customHeight="true" outlineLevel="0" collapsed="false">
      <c r="C78" s="7" t="s">
        <v>70</v>
      </c>
      <c r="E78" s="11"/>
      <c r="F78" s="10"/>
      <c r="H78" s="10"/>
      <c r="O78" s="8"/>
      <c r="P78" s="8" t="str">
        <f aca="false">$D80</f>
        <v>Nebraska</v>
      </c>
    </row>
    <row r="79" customFormat="false" ht="10.5" hidden="false" customHeight="true" outlineLevel="0" collapsed="false">
      <c r="B79" s="9" t="s">
        <v>71</v>
      </c>
      <c r="C79" s="8"/>
      <c r="D79" s="10"/>
      <c r="E79" s="10"/>
      <c r="F79" s="10"/>
      <c r="H79" s="10"/>
      <c r="N79" s="8" t="str">
        <f aca="false">$B77</f>
        <v>KansasState</v>
      </c>
    </row>
    <row r="80" customFormat="false" ht="10.5" hidden="false" customHeight="true" outlineLevel="0" collapsed="false">
      <c r="C80" s="8"/>
      <c r="D80" s="9" t="s">
        <v>72</v>
      </c>
      <c r="E80" s="10"/>
      <c r="F80" s="10"/>
      <c r="H80" s="10"/>
      <c r="N80" s="8" t="str">
        <f aca="false">$B79</f>
        <v>Utah</v>
      </c>
    </row>
    <row r="81" customFormat="false" ht="10.5" hidden="false" customHeight="true" outlineLevel="0" collapsed="false">
      <c r="B81" s="7" t="s">
        <v>73</v>
      </c>
      <c r="D81" s="11"/>
      <c r="F81" s="10"/>
      <c r="H81" s="10"/>
      <c r="O81" s="8" t="str">
        <f aca="false">$C78</f>
        <v>KansasState</v>
      </c>
    </row>
    <row r="82" customFormat="false" ht="10.5" hidden="false" customHeight="true" outlineLevel="0" collapsed="false">
      <c r="C82" s="9" t="s">
        <v>72</v>
      </c>
      <c r="D82" s="11"/>
      <c r="F82" s="10"/>
      <c r="H82" s="10"/>
      <c r="O82" s="8" t="str">
        <f aca="false">$C82</f>
        <v>Nebraska</v>
      </c>
    </row>
    <row r="83" customFormat="false" ht="10.5" hidden="false" customHeight="true" outlineLevel="0" collapsed="false">
      <c r="A83" s="1" t="n">
        <v>14</v>
      </c>
      <c r="B83" s="9" t="s">
        <v>72</v>
      </c>
      <c r="C83" s="8"/>
      <c r="F83" s="10"/>
      <c r="H83" s="10"/>
      <c r="N83" s="8" t="str">
        <f aca="false">$B81</f>
        <v>Hofstra</v>
      </c>
    </row>
    <row r="84" customFormat="false" ht="10.5" hidden="false" customHeight="true" outlineLevel="0" collapsed="false">
      <c r="C84" s="8"/>
      <c r="D84" s="1" t="s">
        <v>74</v>
      </c>
      <c r="E84" s="1" t="s">
        <v>75</v>
      </c>
      <c r="F84" s="7" t="s">
        <v>64</v>
      </c>
      <c r="H84" s="10"/>
      <c r="N84" s="8" t="str">
        <f aca="false">$B83</f>
        <v>Nebraska</v>
      </c>
    </row>
    <row r="85" customFormat="false" ht="10.5" hidden="false" customHeight="true" outlineLevel="0" collapsed="false">
      <c r="A85" s="1" t="n">
        <v>11</v>
      </c>
      <c r="B85" s="7" t="s">
        <v>76</v>
      </c>
      <c r="F85" s="11"/>
      <c r="G85" s="10"/>
      <c r="H85" s="10"/>
      <c r="O85" s="8"/>
      <c r="Q85" s="8" t="str">
        <f aca="false">$E76</f>
        <v>Washington</v>
      </c>
    </row>
    <row r="86" customFormat="false" ht="10.5" hidden="false" customHeight="true" outlineLevel="0" collapsed="false">
      <c r="C86" s="7" t="s">
        <v>76</v>
      </c>
      <c r="F86" s="11"/>
      <c r="G86" s="10"/>
      <c r="H86" s="10"/>
      <c r="O86" s="8"/>
      <c r="Q86" s="8" t="str">
        <f aca="false">$E92</f>
        <v>FloridaState</v>
      </c>
    </row>
    <row r="87" customFormat="false" ht="10.5" hidden="false" customHeight="true" outlineLevel="0" collapsed="false">
      <c r="B87" s="9" t="s">
        <v>77</v>
      </c>
      <c r="C87" s="8"/>
      <c r="D87" s="10"/>
      <c r="F87" s="10"/>
      <c r="G87" s="10"/>
      <c r="H87" s="10"/>
      <c r="N87" s="8" t="str">
        <f aca="false">$B85</f>
        <v>Arizona</v>
      </c>
    </row>
    <row r="88" customFormat="false" ht="10.5" hidden="false" customHeight="true" outlineLevel="0" collapsed="false">
      <c r="C88" s="8"/>
      <c r="D88" s="7" t="s">
        <v>76</v>
      </c>
      <c r="F88" s="10"/>
      <c r="G88" s="10"/>
      <c r="H88" s="10"/>
      <c r="N88" s="8" t="str">
        <f aca="false">$B87</f>
        <v>Yale</v>
      </c>
      <c r="O88" s="8"/>
    </row>
    <row r="89" customFormat="false" ht="10.5" hidden="false" customHeight="true" outlineLevel="0" collapsed="false">
      <c r="B89" s="7" t="s">
        <v>78</v>
      </c>
      <c r="D89" s="11"/>
      <c r="E89" s="10"/>
      <c r="F89" s="10"/>
      <c r="G89" s="10"/>
      <c r="H89" s="10"/>
      <c r="O89" s="8" t="str">
        <f aca="false">$C86</f>
        <v>Arizona</v>
      </c>
    </row>
    <row r="90" customFormat="false" ht="10.5" hidden="false" customHeight="true" outlineLevel="0" collapsed="false">
      <c r="C90" s="9" t="s">
        <v>79</v>
      </c>
      <c r="D90" s="12"/>
      <c r="F90" s="10"/>
      <c r="G90" s="10"/>
      <c r="H90" s="10"/>
      <c r="O90" s="8" t="str">
        <f aca="false">$C90</f>
        <v>BYU</v>
      </c>
      <c r="P90" s="8"/>
    </row>
    <row r="91" customFormat="false" ht="10.5" hidden="false" customHeight="true" outlineLevel="0" collapsed="false">
      <c r="B91" s="9" t="s">
        <v>79</v>
      </c>
      <c r="C91" s="8"/>
      <c r="E91" s="10"/>
      <c r="F91" s="10"/>
      <c r="G91" s="10"/>
      <c r="H91" s="10"/>
      <c r="N91" s="8" t="str">
        <f aca="false">$B89</f>
        <v>SetonHall</v>
      </c>
      <c r="O91" s="8"/>
    </row>
    <row r="92" customFormat="false" ht="10.5" hidden="false" customHeight="true" outlineLevel="0" collapsed="false">
      <c r="C92" s="8"/>
      <c r="E92" s="9" t="s">
        <v>80</v>
      </c>
      <c r="F92" s="10"/>
      <c r="G92" s="10"/>
      <c r="H92" s="10"/>
      <c r="N92" s="8" t="str">
        <f aca="false">$B91</f>
        <v>BYU</v>
      </c>
    </row>
    <row r="93" customFormat="false" ht="10.5" hidden="false" customHeight="true" outlineLevel="0" collapsed="false">
      <c r="B93" s="7" t="s">
        <v>81</v>
      </c>
      <c r="E93" s="11"/>
      <c r="G93" s="10"/>
      <c r="H93" s="10"/>
      <c r="O93" s="8"/>
      <c r="P93" s="8" t="str">
        <f aca="false">$D88</f>
        <v>Arizona</v>
      </c>
    </row>
    <row r="94" customFormat="false" ht="10.5" hidden="false" customHeight="true" outlineLevel="0" collapsed="false">
      <c r="C94" s="7" t="s">
        <v>81</v>
      </c>
      <c r="E94" s="11"/>
      <c r="G94" s="10"/>
      <c r="H94" s="10"/>
      <c r="O94" s="8"/>
      <c r="P94" s="8" t="str">
        <f aca="false">$D96</f>
        <v>FloridaState</v>
      </c>
    </row>
    <row r="95" customFormat="false" ht="10.5" hidden="false" customHeight="true" outlineLevel="0" collapsed="false">
      <c r="B95" s="9" t="s">
        <v>82</v>
      </c>
      <c r="C95" s="8"/>
      <c r="D95" s="10"/>
      <c r="E95" s="10"/>
      <c r="G95" s="10"/>
      <c r="H95" s="10"/>
      <c r="N95" s="8" t="str">
        <f aca="false">$B93</f>
        <v>Alabama</v>
      </c>
    </row>
    <row r="96" customFormat="false" ht="10.5" hidden="false" customHeight="true" outlineLevel="0" collapsed="false">
      <c r="C96" s="8"/>
      <c r="D96" s="9" t="s">
        <v>80</v>
      </c>
      <c r="E96" s="10"/>
      <c r="G96" s="10"/>
      <c r="H96" s="10"/>
      <c r="N96" s="8" t="str">
        <f aca="false">$B95</f>
        <v>Samford</v>
      </c>
    </row>
    <row r="97" customFormat="false" ht="10.5" hidden="false" customHeight="true" outlineLevel="0" collapsed="false">
      <c r="B97" s="7" t="s">
        <v>83</v>
      </c>
      <c r="D97" s="11"/>
      <c r="G97" s="10"/>
      <c r="H97" s="10"/>
      <c r="O97" s="8" t="str">
        <f aca="false">$C94</f>
        <v>Alabama</v>
      </c>
    </row>
    <row r="98" customFormat="false" ht="10.5" hidden="false" customHeight="true" outlineLevel="0" collapsed="false">
      <c r="C98" s="9" t="s">
        <v>80</v>
      </c>
      <c r="D98" s="11"/>
      <c r="G98" s="10"/>
      <c r="H98" s="10"/>
      <c r="O98" s="8" t="str">
        <f aca="false">$C98</f>
        <v>FloridaState</v>
      </c>
    </row>
    <row r="99" customFormat="false" ht="10.5" hidden="false" customHeight="true" outlineLevel="0" collapsed="false">
      <c r="A99" s="1" t="n">
        <v>6</v>
      </c>
      <c r="B99" s="9" t="s">
        <v>80</v>
      </c>
      <c r="C99" s="8"/>
      <c r="G99" s="10"/>
      <c r="H99" s="10"/>
      <c r="N99" s="8" t="str">
        <f aca="false">$B97</f>
        <v>Jacksonville</v>
      </c>
    </row>
    <row r="100" customFormat="false" ht="10.5" hidden="false" customHeight="true" outlineLevel="0" collapsed="false">
      <c r="C100" s="8"/>
      <c r="G100" s="7" t="s">
        <v>64</v>
      </c>
      <c r="H100" s="10"/>
      <c r="N100" s="8" t="str">
        <f aca="false">$B99</f>
        <v>FloridaState</v>
      </c>
    </row>
    <row r="101" customFormat="false" ht="10.5" hidden="false" customHeight="true" outlineLevel="0" collapsed="false">
      <c r="A101" s="1" t="n">
        <v>7</v>
      </c>
      <c r="B101" s="7" t="s">
        <v>84</v>
      </c>
      <c r="G101" s="11"/>
      <c r="R101" s="8" t="str">
        <f aca="false">$F84</f>
        <v>Washington</v>
      </c>
    </row>
    <row r="102" customFormat="false" ht="10.5" hidden="false" customHeight="true" outlineLevel="0" collapsed="false">
      <c r="C102" s="7" t="s">
        <v>84</v>
      </c>
      <c r="G102" s="11"/>
      <c r="R102" s="8" t="str">
        <f aca="false">$F116</f>
        <v>Texas</v>
      </c>
    </row>
    <row r="103" customFormat="false" ht="10.5" hidden="false" customHeight="true" outlineLevel="0" collapsed="false">
      <c r="B103" s="9" t="s">
        <v>85</v>
      </c>
      <c r="C103" s="8"/>
      <c r="D103" s="10"/>
      <c r="G103" s="10"/>
      <c r="N103" s="8" t="str">
        <f aca="false">$B101</f>
        <v>NorthCarolina</v>
      </c>
    </row>
    <row r="104" customFormat="false" ht="10.5" hidden="false" customHeight="true" outlineLevel="0" collapsed="false">
      <c r="C104" s="8"/>
      <c r="D104" s="9" t="s">
        <v>86</v>
      </c>
      <c r="G104" s="10"/>
      <c r="N104" s="8" t="str">
        <f aca="false">$B103</f>
        <v>Hampton</v>
      </c>
      <c r="O104" s="8"/>
    </row>
    <row r="105" customFormat="false" ht="10.5" hidden="false" customHeight="true" outlineLevel="0" collapsed="false">
      <c r="B105" s="7" t="s">
        <v>87</v>
      </c>
      <c r="D105" s="11"/>
      <c r="E105" s="10"/>
      <c r="G105" s="10"/>
      <c r="O105" s="8" t="str">
        <f aca="false">$C102</f>
        <v>NorthCarolina</v>
      </c>
    </row>
    <row r="106" customFormat="false" ht="10.5" hidden="false" customHeight="true" outlineLevel="0" collapsed="false">
      <c r="C106" s="9" t="s">
        <v>86</v>
      </c>
      <c r="D106" s="12"/>
      <c r="G106" s="10"/>
      <c r="O106" s="8" t="str">
        <f aca="false">$C106</f>
        <v>SouthernCal</v>
      </c>
    </row>
    <row r="107" customFormat="false" ht="10.5" hidden="false" customHeight="true" outlineLevel="0" collapsed="false">
      <c r="B107" s="9" t="s">
        <v>86</v>
      </c>
      <c r="C107" s="8"/>
      <c r="E107" s="10"/>
      <c r="G107" s="10"/>
      <c r="N107" s="8" t="str">
        <f aca="false">$B105</f>
        <v>CoastalCarolina</v>
      </c>
    </row>
    <row r="108" customFormat="false" ht="10.5" hidden="false" customHeight="true" outlineLevel="0" collapsed="false">
      <c r="C108" s="8"/>
      <c r="E108" s="9" t="s">
        <v>88</v>
      </c>
      <c r="G108" s="10"/>
      <c r="N108" s="8" t="str">
        <f aca="false">$B107</f>
        <v>SouthernCal</v>
      </c>
    </row>
    <row r="109" customFormat="false" ht="10.5" hidden="false" customHeight="true" outlineLevel="0" collapsed="false">
      <c r="B109" s="7" t="s">
        <v>89</v>
      </c>
      <c r="E109" s="11"/>
      <c r="F109" s="10"/>
      <c r="G109" s="10"/>
      <c r="O109" s="8"/>
      <c r="P109" s="8" t="str">
        <f aca="false">$D104</f>
        <v>SouthernCal</v>
      </c>
    </row>
    <row r="110" customFormat="false" ht="10.5" hidden="false" customHeight="true" outlineLevel="0" collapsed="false">
      <c r="C110" s="7" t="s">
        <v>89</v>
      </c>
      <c r="E110" s="11"/>
      <c r="F110" s="10"/>
      <c r="G110" s="10"/>
      <c r="O110" s="8"/>
      <c r="P110" s="8" t="str">
        <f aca="false">$D112</f>
        <v>Oregon</v>
      </c>
    </row>
    <row r="111" customFormat="false" ht="10.5" hidden="false" customHeight="true" outlineLevel="0" collapsed="false">
      <c r="B111" s="9" t="s">
        <v>90</v>
      </c>
      <c r="C111" s="8"/>
      <c r="D111" s="10"/>
      <c r="E111" s="10"/>
      <c r="F111" s="10"/>
      <c r="G111" s="10"/>
      <c r="N111" s="8" t="str">
        <f aca="false">$B109</f>
        <v>Oklahoma</v>
      </c>
    </row>
    <row r="112" customFormat="false" ht="10.5" hidden="false" customHeight="true" outlineLevel="0" collapsed="false">
      <c r="C112" s="8"/>
      <c r="D112" s="9" t="s">
        <v>88</v>
      </c>
      <c r="E112" s="10"/>
      <c r="F112" s="10"/>
      <c r="G112" s="10"/>
      <c r="N112" s="8" t="str">
        <f aca="false">$B111</f>
        <v>LSU</v>
      </c>
    </row>
    <row r="113" customFormat="false" ht="10.5" hidden="false" customHeight="true" outlineLevel="0" collapsed="false">
      <c r="B113" s="7" t="s">
        <v>91</v>
      </c>
      <c r="D113" s="11"/>
      <c r="F113" s="10"/>
      <c r="G113" s="10"/>
      <c r="O113" s="8" t="str">
        <f aca="false">$C110</f>
        <v>Oklahoma</v>
      </c>
    </row>
    <row r="114" customFormat="false" ht="10.5" hidden="false" customHeight="true" outlineLevel="0" collapsed="false">
      <c r="C114" s="9" t="s">
        <v>88</v>
      </c>
      <c r="D114" s="11"/>
      <c r="F114" s="10"/>
      <c r="G114" s="10"/>
      <c r="O114" s="8" t="str">
        <f aca="false">$C114</f>
        <v>Oregon</v>
      </c>
    </row>
    <row r="115" customFormat="false" ht="10.5" hidden="false" customHeight="true" outlineLevel="0" collapsed="false">
      <c r="A115" s="1" t="n">
        <v>10</v>
      </c>
      <c r="B115" s="9" t="s">
        <v>88</v>
      </c>
      <c r="C115" s="8"/>
      <c r="F115" s="10"/>
      <c r="G115" s="10"/>
      <c r="N115" s="8" t="str">
        <f aca="false">$B113</f>
        <v>SantaClara</v>
      </c>
    </row>
    <row r="116" customFormat="false" ht="10.5" hidden="false" customHeight="true" outlineLevel="0" collapsed="false">
      <c r="C116" s="8"/>
      <c r="D116" s="1" t="s">
        <v>34</v>
      </c>
      <c r="E116" s="1" t="s">
        <v>92</v>
      </c>
      <c r="F116" s="9" t="s">
        <v>93</v>
      </c>
      <c r="G116" s="10"/>
      <c r="N116" s="8" t="str">
        <f aca="false">$B115</f>
        <v>Oregon</v>
      </c>
    </row>
    <row r="117" customFormat="false" ht="10.5" hidden="false" customHeight="true" outlineLevel="0" collapsed="false">
      <c r="A117" s="1" t="n">
        <v>15</v>
      </c>
      <c r="B117" s="7" t="s">
        <v>94</v>
      </c>
      <c r="E117" s="0"/>
      <c r="F117" s="11"/>
      <c r="O117" s="8"/>
      <c r="Q117" s="8" t="str">
        <f aca="false">$E108</f>
        <v>Oregon</v>
      </c>
    </row>
    <row r="118" customFormat="false" ht="10.5" hidden="false" customHeight="true" outlineLevel="0" collapsed="false">
      <c r="C118" s="7" t="s">
        <v>94</v>
      </c>
      <c r="F118" s="11"/>
      <c r="O118" s="8"/>
      <c r="Q118" s="8" t="str">
        <f aca="false">$E124</f>
        <v>Texas</v>
      </c>
    </row>
    <row r="119" customFormat="false" ht="10.5" hidden="false" customHeight="true" outlineLevel="0" collapsed="false">
      <c r="B119" s="9" t="s">
        <v>95</v>
      </c>
      <c r="C119" s="8"/>
      <c r="D119" s="10"/>
      <c r="F119" s="10"/>
      <c r="N119" s="8" t="str">
        <f aca="false">$B117</f>
        <v>ColoradoState</v>
      </c>
    </row>
    <row r="120" customFormat="false" ht="10.5" hidden="false" customHeight="true" outlineLevel="0" collapsed="false">
      <c r="C120" s="8"/>
      <c r="D120" s="7" t="s">
        <v>94</v>
      </c>
      <c r="F120" s="10"/>
      <c r="N120" s="8" t="str">
        <f aca="false">$B119</f>
        <v>Denver</v>
      </c>
    </row>
    <row r="121" customFormat="false" ht="10.5" hidden="false" customHeight="true" outlineLevel="0" collapsed="false">
      <c r="B121" s="7" t="s">
        <v>96</v>
      </c>
      <c r="D121" s="11"/>
      <c r="E121" s="10"/>
      <c r="F121" s="10"/>
      <c r="O121" s="8" t="str">
        <f aca="false">$C118</f>
        <v>ColoradoState</v>
      </c>
    </row>
    <row r="122" customFormat="false" ht="10.5" hidden="false" customHeight="true" outlineLevel="0" collapsed="false">
      <c r="C122" s="9" t="s">
        <v>97</v>
      </c>
      <c r="D122" s="12"/>
      <c r="F122" s="10"/>
      <c r="O122" s="8" t="str">
        <f aca="false">$C122</f>
        <v>Colorado</v>
      </c>
    </row>
    <row r="123" customFormat="false" ht="10.5" hidden="false" customHeight="true" outlineLevel="0" collapsed="false">
      <c r="B123" s="9" t="s">
        <v>97</v>
      </c>
      <c r="C123" s="8"/>
      <c r="E123" s="10"/>
      <c r="F123" s="10"/>
      <c r="N123" s="8" t="str">
        <f aca="false">$B121</f>
        <v>NorthernColorado</v>
      </c>
    </row>
    <row r="124" customFormat="false" ht="10.5" hidden="false" customHeight="true" outlineLevel="0" collapsed="false">
      <c r="C124" s="8"/>
      <c r="E124" s="9" t="s">
        <v>93</v>
      </c>
      <c r="F124" s="10"/>
      <c r="N124" s="8" t="str">
        <f aca="false">$B123</f>
        <v>Colorado</v>
      </c>
    </row>
    <row r="125" customFormat="false" ht="10.5" hidden="false" customHeight="true" outlineLevel="0" collapsed="false">
      <c r="B125" s="7" t="s">
        <v>98</v>
      </c>
      <c r="E125" s="11"/>
      <c r="O125" s="8"/>
      <c r="P125" s="8" t="str">
        <f aca="false">$D120</f>
        <v>ColoradoState</v>
      </c>
    </row>
    <row r="126" customFormat="false" ht="10.5" hidden="false" customHeight="true" outlineLevel="0" collapsed="false">
      <c r="C126" s="9" t="s">
        <v>99</v>
      </c>
      <c r="E126" s="11"/>
      <c r="O126" s="8"/>
      <c r="P126" s="8" t="str">
        <f aca="false">$D128</f>
        <v>Texas</v>
      </c>
    </row>
    <row r="127" customFormat="false" ht="10.5" hidden="false" customHeight="true" outlineLevel="0" collapsed="false">
      <c r="B127" s="9" t="s">
        <v>99</v>
      </c>
      <c r="C127" s="8"/>
      <c r="D127" s="10"/>
      <c r="E127" s="10"/>
      <c r="N127" s="8" t="str">
        <f aca="false">$B125</f>
        <v>TexasA&amp;M</v>
      </c>
    </row>
    <row r="128" customFormat="false" ht="10.5" hidden="false" customHeight="true" outlineLevel="0" collapsed="false">
      <c r="C128" s="8"/>
      <c r="D128" s="9" t="s">
        <v>93</v>
      </c>
      <c r="E128" s="10"/>
      <c r="N128" s="8" t="str">
        <f aca="false">$B127</f>
        <v>ArizonaState</v>
      </c>
    </row>
    <row r="129" customFormat="false" ht="10.5" hidden="false" customHeight="true" outlineLevel="0" collapsed="false">
      <c r="B129" s="7" t="s">
        <v>100</v>
      </c>
      <c r="D129" s="11"/>
      <c r="O129" s="8" t="str">
        <f aca="false">$C126</f>
        <v>ArizonaState</v>
      </c>
    </row>
    <row r="130" customFormat="false" ht="10.5" hidden="false" customHeight="true" outlineLevel="0" collapsed="false">
      <c r="C130" s="9" t="s">
        <v>93</v>
      </c>
      <c r="D130" s="11"/>
      <c r="O130" s="8" t="str">
        <f aca="false">$C130</f>
        <v>Texas</v>
      </c>
    </row>
    <row r="131" customFormat="false" ht="10.5" hidden="false" customHeight="true" outlineLevel="0" collapsed="false">
      <c r="A131" s="1" t="n">
        <v>2</v>
      </c>
      <c r="B131" s="9" t="s">
        <v>93</v>
      </c>
      <c r="C131" s="8"/>
      <c r="N131" s="8" t="str">
        <f aca="false">$B129</f>
        <v>NorthwesternState</v>
      </c>
      <c r="O131" s="8"/>
    </row>
    <row r="132" customFormat="false" ht="10.5" hidden="false" customHeight="true" outlineLevel="0" collapsed="false">
      <c r="C132" s="8"/>
      <c r="N132" s="8" t="str">
        <f aca="false">$B131</f>
        <v>Texas</v>
      </c>
    </row>
  </sheetData>
  <dataValidations count="1">
    <dataValidation allowBlank="true" errorStyle="stop" operator="between" showDropDown="false" showErrorMessage="true" showInputMessage="false" sqref="C22 D24 C26 E28 C30 D32 C34 G36 C38 D40 C42 E44 C46 D48 C50 F52 C54 D56 C58 E60 C62 D64 C66 H68" type="list">
      <formula1>Q53:Q54</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D84" activeCellId="0" sqref="D8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95" hidden="false" customHeight="true" outlineLevel="0" collapsed="false">
      <c r="C6" s="13" t="s">
        <v>26</v>
      </c>
      <c r="L6" s="1" t="str">
        <f aca="false">C18</f>
        <v>Kansas</v>
      </c>
      <c r="R6" s="8"/>
      <c r="S6" s="8"/>
    </row>
    <row r="7" customFormat="false" ht="10.5" hidden="false" customHeight="true" outlineLevel="0" collapsed="false">
      <c r="B7" s="9" t="s">
        <v>27</v>
      </c>
      <c r="C7" s="8"/>
      <c r="D7" s="10"/>
      <c r="L7" s="1" t="str">
        <f aca="false">C22</f>
        <v>Illinois</v>
      </c>
      <c r="N7" s="8" t="str">
        <f aca="false">$B5</f>
        <v>Stanford</v>
      </c>
      <c r="R7" s="8"/>
      <c r="S7" s="8"/>
    </row>
    <row r="8" customFormat="false" ht="10.5" hidden="false" customHeight="true" outlineLevel="0" collapsed="false">
      <c r="C8" s="8"/>
      <c r="D8" s="14" t="s">
        <v>26</v>
      </c>
      <c r="L8" s="1" t="str">
        <f aca="false">C26</f>
        <v>IowaState</v>
      </c>
      <c r="N8" s="8" t="str">
        <f aca="false">$B7</f>
        <v>CSBakersfield</v>
      </c>
    </row>
    <row r="9" customFormat="false" ht="10.5" hidden="false" customHeight="true" outlineLevel="0" collapsed="false">
      <c r="B9" s="7" t="s">
        <v>28</v>
      </c>
      <c r="D9" s="11"/>
      <c r="E9" s="10"/>
      <c r="L9" s="1" t="str">
        <f aca="false">C30</f>
        <v>MiamiFL</v>
      </c>
      <c r="O9" s="8" t="str">
        <f aca="false">$C6</f>
        <v>Stanford</v>
      </c>
    </row>
    <row r="10" customFormat="false" ht="10.5" hidden="false" customHeight="true" outlineLevel="0" collapsed="false">
      <c r="C10" s="13" t="s">
        <v>29</v>
      </c>
      <c r="D10" s="12"/>
      <c r="L10" s="1" t="str">
        <f aca="false">C34</f>
        <v>Florida</v>
      </c>
      <c r="O10" s="8" t="str">
        <f aca="false">$C10</f>
        <v>LoyolaMarymount</v>
      </c>
    </row>
    <row r="11" customFormat="false" ht="10.5" hidden="false" customHeight="true" outlineLevel="0" collapsed="false">
      <c r="B11" s="9" t="s">
        <v>29</v>
      </c>
      <c r="C11" s="8"/>
      <c r="E11" s="10"/>
      <c r="L11" s="1" t="str">
        <f aca="false">C38</f>
        <v>PennState</v>
      </c>
      <c r="N11" s="8" t="str">
        <f aca="false">$B9</f>
        <v>MichiganState</v>
      </c>
    </row>
    <row r="12" customFormat="false" ht="10.5" hidden="false" customHeight="true" outlineLevel="0" collapsed="false">
      <c r="C12" s="8"/>
      <c r="E12" s="15" t="s">
        <v>26</v>
      </c>
      <c r="L12" s="1" t="str">
        <f aca="false">C42</f>
        <v>Dayton</v>
      </c>
      <c r="N12" s="8" t="str">
        <f aca="false">$B11</f>
        <v>LoyolaMarymount</v>
      </c>
      <c r="O12" s="8"/>
    </row>
    <row r="13" customFormat="false" ht="10.5" hidden="false" customHeight="true" outlineLevel="0" collapsed="false">
      <c r="B13" s="7" t="s">
        <v>30</v>
      </c>
      <c r="E13" s="11"/>
      <c r="F13" s="10"/>
      <c r="L13" s="1" t="str">
        <f aca="false">C46</f>
        <v>LongBeachState</v>
      </c>
      <c r="O13" s="8"/>
      <c r="P13" s="8" t="str">
        <f aca="false">$D8</f>
        <v>Stanford</v>
      </c>
    </row>
    <row r="14" customFormat="false" ht="10.5" hidden="false" customHeight="true" outlineLevel="0" collapsed="false">
      <c r="C14" s="13" t="s">
        <v>30</v>
      </c>
      <c r="E14" s="11"/>
      <c r="F14" s="10"/>
      <c r="L14" s="1" t="str">
        <f aca="false">C50</f>
        <v>UCLA</v>
      </c>
      <c r="O14" s="8"/>
      <c r="P14" s="8" t="str">
        <f aca="false">$D16</f>
        <v>Kansas</v>
      </c>
    </row>
    <row r="15" customFormat="false" ht="10.5" hidden="false" customHeight="true" outlineLevel="0" collapsed="false">
      <c r="B15" s="9" t="s">
        <v>31</v>
      </c>
      <c r="C15" s="8"/>
      <c r="D15" s="10"/>
      <c r="E15" s="10"/>
      <c r="F15" s="10"/>
      <c r="L15" s="1" t="str">
        <f aca="false">C54</f>
        <v>Kentucky</v>
      </c>
      <c r="N15" s="8" t="str">
        <f aca="false">$B13</f>
        <v>Creighton</v>
      </c>
    </row>
    <row r="16" customFormat="false" ht="10.5" hidden="false" customHeight="true" outlineLevel="0" collapsed="false">
      <c r="C16" s="8"/>
      <c r="D16" s="14" t="s">
        <v>33</v>
      </c>
      <c r="E16" s="10"/>
      <c r="F16" s="10"/>
      <c r="L16" s="1" t="str">
        <f aca="false">C58</f>
        <v>OhioState</v>
      </c>
      <c r="N16" s="8" t="str">
        <f aca="false">$B15</f>
        <v>OregonState</v>
      </c>
    </row>
    <row r="17" customFormat="false" ht="10.5" hidden="false" customHeight="true" outlineLevel="0" collapsed="false">
      <c r="B17" s="7" t="s">
        <v>32</v>
      </c>
      <c r="D17" s="11"/>
      <c r="F17" s="10"/>
      <c r="L17" s="1" t="str">
        <f aca="false">C62</f>
        <v>Marquette</v>
      </c>
      <c r="O17" s="8" t="str">
        <f aca="false">$C14</f>
        <v>Creighton</v>
      </c>
    </row>
    <row r="18" customFormat="false" ht="10.5" hidden="false" customHeight="true" outlineLevel="0" collapsed="false">
      <c r="C18" s="13" t="s">
        <v>33</v>
      </c>
      <c r="D18" s="11"/>
      <c r="F18" s="10"/>
      <c r="L18" s="1" t="str">
        <f aca="false">C66</f>
        <v>Wisconsin</v>
      </c>
      <c r="O18" s="8" t="str">
        <f aca="false">$C18</f>
        <v>Kansas</v>
      </c>
    </row>
    <row r="19" customFormat="false" ht="10.5" hidden="false" customHeight="true" outlineLevel="0" collapsed="false">
      <c r="A19" s="1" t="n">
        <v>16</v>
      </c>
      <c r="B19" s="9" t="s">
        <v>33</v>
      </c>
      <c r="C19" s="8"/>
      <c r="F19" s="10"/>
      <c r="L19" s="1" t="str">
        <f aca="false">C70</f>
        <v>Washington</v>
      </c>
      <c r="N19" s="8" t="str">
        <f aca="false">$B17</f>
        <v>UALR</v>
      </c>
    </row>
    <row r="20" customFormat="false" ht="10.5" hidden="false" customHeight="true" outlineLevel="0" collapsed="false">
      <c r="C20" s="8"/>
      <c r="D20" s="1" t="s">
        <v>34</v>
      </c>
      <c r="E20" s="1" t="s">
        <v>35</v>
      </c>
      <c r="F20" s="16" t="s">
        <v>26</v>
      </c>
      <c r="L20" s="1" t="str">
        <f aca="false">C74</f>
        <v>Duke</v>
      </c>
      <c r="N20" s="8" t="str">
        <f aca="false">$B19</f>
        <v>Kansas</v>
      </c>
    </row>
    <row r="21" customFormat="false" ht="10.5" hidden="false" customHeight="true" outlineLevel="0" collapsed="false">
      <c r="A21" s="1" t="n">
        <v>9</v>
      </c>
      <c r="B21" s="7" t="s">
        <v>36</v>
      </c>
      <c r="F21" s="11"/>
      <c r="G21" s="10"/>
      <c r="L21" s="1" t="str">
        <f aca="false">C78</f>
        <v>KansasState</v>
      </c>
      <c r="O21" s="8"/>
      <c r="Q21" s="8" t="str">
        <f aca="false">$E12</f>
        <v>Stanford</v>
      </c>
    </row>
    <row r="22" customFormat="false" ht="10.5" hidden="false" customHeight="true" outlineLevel="0" collapsed="false">
      <c r="C22" s="13" t="s">
        <v>36</v>
      </c>
      <c r="F22" s="11"/>
      <c r="G22" s="10"/>
      <c r="L22" s="1" t="str">
        <f aca="false">C82</f>
        <v>Nebraska</v>
      </c>
      <c r="O22" s="8"/>
      <c r="Q22" s="8" t="str">
        <f aca="false">$E28</f>
        <v>Florida</v>
      </c>
    </row>
    <row r="23" customFormat="false" ht="10.5" hidden="false" customHeight="true" outlineLevel="0" collapsed="false">
      <c r="B23" s="9" t="s">
        <v>37</v>
      </c>
      <c r="C23" s="8"/>
      <c r="D23" s="10"/>
      <c r="F23" s="10"/>
      <c r="G23" s="10"/>
      <c r="L23" s="1" t="str">
        <f aca="false">C86</f>
        <v>Arizona</v>
      </c>
      <c r="N23" s="8" t="str">
        <f aca="false">$B21</f>
        <v>Illinois</v>
      </c>
    </row>
    <row r="24" customFormat="false" ht="10.5" hidden="false" customHeight="true" outlineLevel="0" collapsed="false">
      <c r="C24" s="8"/>
      <c r="D24" s="14" t="s">
        <v>36</v>
      </c>
      <c r="F24" s="10"/>
      <c r="G24" s="10"/>
      <c r="L24" s="1" t="str">
        <f aca="false">C90</f>
        <v>BYU</v>
      </c>
      <c r="N24" s="8" t="str">
        <f aca="false">$B23</f>
        <v>MurrayState</v>
      </c>
    </row>
    <row r="25" customFormat="false" ht="10.5" hidden="false" customHeight="true" outlineLevel="0" collapsed="false">
      <c r="B25" s="7" t="s">
        <v>38</v>
      </c>
      <c r="D25" s="11"/>
      <c r="E25" s="10"/>
      <c r="F25" s="10"/>
      <c r="G25" s="10"/>
      <c r="L25" s="1" t="str">
        <f aca="false">C94</f>
        <v>Alabama</v>
      </c>
      <c r="O25" s="8" t="str">
        <f aca="false">$C22</f>
        <v>Illinois</v>
      </c>
    </row>
    <row r="26" customFormat="false" ht="10.5" hidden="false" customHeight="true" outlineLevel="0" collapsed="false">
      <c r="C26" s="13" t="s">
        <v>39</v>
      </c>
      <c r="D26" s="12"/>
      <c r="F26" s="10"/>
      <c r="G26" s="10"/>
      <c r="L26" s="1" t="str">
        <f aca="false">C98</f>
        <v>FloridaState</v>
      </c>
      <c r="O26" s="8" t="str">
        <f aca="false">$C26</f>
        <v>IowaState</v>
      </c>
    </row>
    <row r="27" customFormat="false" ht="10.5" hidden="false" customHeight="true" outlineLevel="0" collapsed="false">
      <c r="B27" s="9" t="s">
        <v>39</v>
      </c>
      <c r="C27" s="8"/>
      <c r="E27" s="10"/>
      <c r="F27" s="10"/>
      <c r="G27" s="10"/>
      <c r="L27" s="1" t="str">
        <f aca="false">C102</f>
        <v>NorthCarolina</v>
      </c>
      <c r="N27" s="8" t="str">
        <f aca="false">$B25</f>
        <v>WesternKentucky</v>
      </c>
    </row>
    <row r="28" customFormat="false" ht="10.5" hidden="false" customHeight="true" outlineLevel="0" collapsed="false">
      <c r="C28" s="8"/>
      <c r="E28" s="15" t="s">
        <v>42</v>
      </c>
      <c r="F28" s="10"/>
      <c r="G28" s="10"/>
      <c r="L28" s="1" t="str">
        <f aca="false">C106</f>
        <v>SouthernCal</v>
      </c>
      <c r="N28" s="8" t="str">
        <f aca="false">$B27</f>
        <v>IowaState</v>
      </c>
    </row>
    <row r="29" customFormat="false" ht="10.5" hidden="false" customHeight="true" outlineLevel="0" collapsed="false">
      <c r="B29" s="7" t="s">
        <v>40</v>
      </c>
      <c r="E29" s="11"/>
      <c r="G29" s="10"/>
      <c r="L29" s="1" t="str">
        <f aca="false">C110</f>
        <v>Oklahoma</v>
      </c>
      <c r="O29" s="8"/>
      <c r="P29" s="8" t="str">
        <f aca="false">$D24</f>
        <v>Illinois</v>
      </c>
    </row>
    <row r="30" customFormat="false" ht="10.5" hidden="false" customHeight="true" outlineLevel="0" collapsed="false">
      <c r="C30" s="13" t="s">
        <v>40</v>
      </c>
      <c r="E30" s="11"/>
      <c r="G30" s="10"/>
      <c r="L30" s="1" t="str">
        <f aca="false">C114</f>
        <v>Oregon</v>
      </c>
      <c r="O30" s="8"/>
      <c r="P30" s="8" t="str">
        <f aca="false">$D32</f>
        <v>Florida</v>
      </c>
    </row>
    <row r="31" customFormat="false" ht="10.5" hidden="false" customHeight="true" outlineLevel="0" collapsed="false">
      <c r="B31" s="9" t="s">
        <v>41</v>
      </c>
      <c r="C31" s="8"/>
      <c r="D31" s="10"/>
      <c r="E31" s="10"/>
      <c r="G31" s="10"/>
      <c r="L31" s="1" t="str">
        <f aca="false">C118</f>
        <v>ColoradoState</v>
      </c>
      <c r="N31" s="8" t="str">
        <f aca="false">$B29</f>
        <v>MiamiFL</v>
      </c>
    </row>
    <row r="32" customFormat="false" ht="10.5" hidden="false" customHeight="true" outlineLevel="0" collapsed="false">
      <c r="C32" s="8"/>
      <c r="D32" s="14" t="s">
        <v>42</v>
      </c>
      <c r="E32" s="10"/>
      <c r="G32" s="10"/>
      <c r="L32" s="1" t="str">
        <f aca="false">C122</f>
        <v>Colorado</v>
      </c>
      <c r="N32" s="8" t="str">
        <f aca="false">$B31</f>
        <v>UCF</v>
      </c>
    </row>
    <row r="33" customFormat="false" ht="10.5" hidden="false" customHeight="true" outlineLevel="0" collapsed="false">
      <c r="B33" s="7" t="s">
        <v>43</v>
      </c>
      <c r="D33" s="11"/>
      <c r="G33" s="10"/>
      <c r="L33" s="1" t="str">
        <f aca="false">C126</f>
        <v>TexasA&amp;M</v>
      </c>
      <c r="O33" s="8" t="str">
        <f aca="false">$C30</f>
        <v>MiamiFL</v>
      </c>
    </row>
    <row r="34" customFormat="false" ht="10.5" hidden="false" customHeight="true" outlineLevel="0" collapsed="false">
      <c r="C34" s="13" t="s">
        <v>42</v>
      </c>
      <c r="D34" s="11"/>
      <c r="G34" s="10"/>
      <c r="L34" s="1" t="str">
        <f aca="false">C130</f>
        <v>Texas</v>
      </c>
      <c r="O34" s="8" t="str">
        <f aca="false">$C34</f>
        <v>Florida</v>
      </c>
    </row>
    <row r="35" customFormat="false" ht="10.5" hidden="false" customHeight="true" outlineLevel="0" collapsed="false">
      <c r="A35" s="1" t="n">
        <v>8</v>
      </c>
      <c r="B35" s="9" t="s">
        <v>42</v>
      </c>
      <c r="C35" s="8"/>
      <c r="G35" s="10"/>
      <c r="N35" s="8" t="str">
        <f aca="false">$B33</f>
        <v>AlabamaState</v>
      </c>
      <c r="O35" s="8"/>
    </row>
    <row r="36" customFormat="false" ht="10.5" hidden="false" customHeight="true" outlineLevel="0" collapsed="false">
      <c r="C36" s="8"/>
      <c r="G36" s="17" t="s">
        <v>26</v>
      </c>
      <c r="K36" s="1" t="s">
        <v>45</v>
      </c>
      <c r="N36" s="8" t="str">
        <f aca="false">$B35</f>
        <v>Florida</v>
      </c>
    </row>
    <row r="37" customFormat="false" ht="10.5" hidden="false" customHeight="true" outlineLevel="0" collapsed="false">
      <c r="A37" s="1" t="n">
        <v>5</v>
      </c>
      <c r="B37" s="7" t="s">
        <v>44</v>
      </c>
      <c r="G37" s="11"/>
      <c r="H37" s="10"/>
      <c r="L37" s="1" t="str">
        <f aca="false">D8</f>
        <v>Stanford</v>
      </c>
      <c r="O37" s="8"/>
      <c r="R37" s="8" t="str">
        <f aca="false">$F20</f>
        <v>Stanford</v>
      </c>
    </row>
    <row r="38" customFormat="false" ht="10.5" hidden="false" customHeight="true" outlineLevel="0" collapsed="false">
      <c r="C38" s="13" t="s">
        <v>44</v>
      </c>
      <c r="G38" s="11"/>
      <c r="H38" s="10"/>
      <c r="L38" s="1" t="str">
        <f aca="false">D16</f>
        <v>Kansas</v>
      </c>
      <c r="O38" s="8"/>
      <c r="R38" s="8" t="str">
        <f aca="false">$F52</f>
        <v>Wisconsin</v>
      </c>
    </row>
    <row r="39" customFormat="false" ht="10.5" hidden="false" customHeight="true" outlineLevel="0" collapsed="false">
      <c r="B39" s="9" t="s">
        <v>46</v>
      </c>
      <c r="C39" s="8"/>
      <c r="D39" s="10"/>
      <c r="G39" s="10"/>
      <c r="H39" s="10"/>
      <c r="L39" s="1" t="str">
        <f aca="false">D24</f>
        <v>Illinois</v>
      </c>
      <c r="N39" s="8" t="str">
        <f aca="false">$B37</f>
        <v>PennState</v>
      </c>
    </row>
    <row r="40" customFormat="false" ht="10.5" hidden="false" customHeight="true" outlineLevel="0" collapsed="false">
      <c r="C40" s="8"/>
      <c r="D40" s="14" t="s">
        <v>44</v>
      </c>
      <c r="G40" s="10"/>
      <c r="H40" s="10"/>
      <c r="L40" s="1" t="str">
        <f aca="false">D32</f>
        <v>Florida</v>
      </c>
      <c r="N40" s="8" t="str">
        <f aca="false">$B39</f>
        <v>Sienna</v>
      </c>
    </row>
    <row r="41" customFormat="false" ht="10.5" hidden="false" customHeight="true" outlineLevel="0" collapsed="false">
      <c r="B41" s="7" t="s">
        <v>47</v>
      </c>
      <c r="D41" s="11"/>
      <c r="E41" s="10"/>
      <c r="G41" s="10"/>
      <c r="H41" s="10"/>
      <c r="L41" s="1" t="str">
        <f aca="false">D40</f>
        <v>PennState</v>
      </c>
      <c r="O41" s="8" t="str">
        <f aca="false">$C38</f>
        <v>PennState</v>
      </c>
    </row>
    <row r="42" customFormat="false" ht="10.5" hidden="false" customHeight="true" outlineLevel="0" collapsed="false">
      <c r="C42" s="13" t="s">
        <v>48</v>
      </c>
      <c r="D42" s="12"/>
      <c r="G42" s="10"/>
      <c r="H42" s="10"/>
      <c r="L42" s="1" t="str">
        <f aca="false">D48</f>
        <v>UCLA</v>
      </c>
      <c r="O42" s="8" t="str">
        <f aca="false">$C42</f>
        <v>Dayton</v>
      </c>
      <c r="P42" s="8"/>
    </row>
    <row r="43" customFormat="false" ht="10.5" hidden="false" customHeight="true" outlineLevel="0" collapsed="false">
      <c r="B43" s="9" t="s">
        <v>48</v>
      </c>
      <c r="C43" s="8"/>
      <c r="E43" s="10"/>
      <c r="G43" s="10"/>
      <c r="H43" s="10"/>
      <c r="L43" s="1" t="str">
        <f aca="false">D56</f>
        <v>Kentucky</v>
      </c>
      <c r="N43" s="8" t="str">
        <f aca="false">$B41</f>
        <v>American</v>
      </c>
      <c r="O43" s="8"/>
    </row>
    <row r="44" customFormat="false" ht="10.5" hidden="false" customHeight="true" outlineLevel="0" collapsed="false">
      <c r="C44" s="8"/>
      <c r="E44" s="15" t="s">
        <v>44</v>
      </c>
      <c r="G44" s="10"/>
      <c r="H44" s="10"/>
      <c r="L44" s="1" t="str">
        <f aca="false">D64</f>
        <v>Wisconsin</v>
      </c>
      <c r="N44" s="8" t="str">
        <f aca="false">$B43</f>
        <v>Dayton</v>
      </c>
    </row>
    <row r="45" customFormat="false" ht="10.5" hidden="false" customHeight="true" outlineLevel="0" collapsed="false">
      <c r="B45" s="7" t="s">
        <v>49</v>
      </c>
      <c r="E45" s="11"/>
      <c r="F45" s="10"/>
      <c r="G45" s="10"/>
      <c r="H45" s="10"/>
      <c r="L45" s="1" t="str">
        <f aca="false">D72</f>
        <v>Washington</v>
      </c>
      <c r="O45" s="8"/>
      <c r="P45" s="8" t="str">
        <f aca="false">$D40</f>
        <v>PennState</v>
      </c>
    </row>
    <row r="46" customFormat="false" ht="10.5" hidden="false" customHeight="true" outlineLevel="0" collapsed="false">
      <c r="C46" s="13" t="s">
        <v>49</v>
      </c>
      <c r="E46" s="11"/>
      <c r="F46" s="10"/>
      <c r="G46" s="10"/>
      <c r="H46" s="10"/>
      <c r="L46" s="1" t="str">
        <f aca="false">D80</f>
        <v>Nebraska</v>
      </c>
      <c r="O46" s="8"/>
      <c r="P46" s="8" t="str">
        <f aca="false">$D48</f>
        <v>UCLA</v>
      </c>
    </row>
    <row r="47" customFormat="false" ht="10.5" hidden="false" customHeight="true" outlineLevel="0" collapsed="false">
      <c r="B47" s="9" t="s">
        <v>50</v>
      </c>
      <c r="C47" s="8"/>
      <c r="D47" s="10"/>
      <c r="E47" s="10"/>
      <c r="F47" s="10"/>
      <c r="G47" s="10"/>
      <c r="H47" s="10"/>
      <c r="L47" s="1" t="str">
        <f aca="false">D88</f>
        <v>Arizona</v>
      </c>
      <c r="N47" s="8" t="str">
        <f aca="false">$B45</f>
        <v>LongBeachState</v>
      </c>
    </row>
    <row r="48" customFormat="false" ht="10.5" hidden="false" customHeight="true" outlineLevel="0" collapsed="false">
      <c r="C48" s="8"/>
      <c r="D48" s="14" t="s">
        <v>52</v>
      </c>
      <c r="E48" s="10"/>
      <c r="F48" s="10"/>
      <c r="G48" s="10"/>
      <c r="H48" s="10"/>
      <c r="L48" s="1" t="str">
        <f aca="false">D96</f>
        <v>FloridaState</v>
      </c>
      <c r="N48" s="8" t="str">
        <f aca="false">$B47</f>
        <v>SanDiego</v>
      </c>
    </row>
    <row r="49" customFormat="false" ht="10.5" hidden="false" customHeight="true" outlineLevel="0" collapsed="false">
      <c r="B49" s="7" t="s">
        <v>51</v>
      </c>
      <c r="D49" s="11"/>
      <c r="F49" s="10"/>
      <c r="G49" s="10"/>
      <c r="H49" s="10"/>
      <c r="L49" s="1" t="str">
        <f aca="false">D104</f>
        <v>NorthCarolina</v>
      </c>
      <c r="O49" s="8" t="str">
        <f aca="false">$C46</f>
        <v>LongBeachState</v>
      </c>
    </row>
    <row r="50" customFormat="false" ht="10.5" hidden="false" customHeight="true" outlineLevel="0" collapsed="false">
      <c r="C50" s="13" t="s">
        <v>52</v>
      </c>
      <c r="D50" s="11"/>
      <c r="F50" s="10"/>
      <c r="G50" s="10"/>
      <c r="H50" s="10"/>
      <c r="L50" s="1" t="str">
        <f aca="false">D112</f>
        <v>Oregon</v>
      </c>
      <c r="O50" s="8" t="str">
        <f aca="false">$C50</f>
        <v>UCLA</v>
      </c>
    </row>
    <row r="51" customFormat="false" ht="10.5" hidden="false" customHeight="true" outlineLevel="0" collapsed="false">
      <c r="A51" s="1" t="n">
        <v>12</v>
      </c>
      <c r="B51" s="9" t="s">
        <v>52</v>
      </c>
      <c r="C51" s="8"/>
      <c r="F51" s="10"/>
      <c r="G51" s="10"/>
      <c r="H51" s="10"/>
      <c r="L51" s="1" t="str">
        <f aca="false">D120</f>
        <v>ColoradoState</v>
      </c>
      <c r="N51" s="8" t="str">
        <f aca="false">$B49</f>
        <v>LIUBrooklyn</v>
      </c>
    </row>
    <row r="52" customFormat="false" ht="10.5" hidden="false" customHeight="true" outlineLevel="0" collapsed="false">
      <c r="C52" s="8"/>
      <c r="D52" s="1" t="s">
        <v>34</v>
      </c>
      <c r="E52" s="1" t="s">
        <v>53</v>
      </c>
      <c r="F52" s="16" t="s">
        <v>59</v>
      </c>
      <c r="G52" s="10"/>
      <c r="H52" s="10"/>
      <c r="L52" s="1" t="str">
        <f aca="false">D128</f>
        <v>Texas</v>
      </c>
      <c r="N52" s="8" t="str">
        <f aca="false">$B51</f>
        <v>UCLA</v>
      </c>
    </row>
    <row r="53" customFormat="false" ht="10.5" hidden="false" customHeight="true" outlineLevel="0" collapsed="false">
      <c r="A53" s="1" t="n">
        <v>13</v>
      </c>
      <c r="B53" s="7" t="s">
        <v>54</v>
      </c>
      <c r="F53" s="11"/>
      <c r="H53" s="10"/>
      <c r="O53" s="8"/>
      <c r="Q53" s="8" t="str">
        <f aca="false">$E44</f>
        <v>PennState</v>
      </c>
    </row>
    <row r="54" customFormat="false" ht="10.5" hidden="false" customHeight="true" outlineLevel="0" collapsed="false">
      <c r="C54" s="13" t="s">
        <v>54</v>
      </c>
      <c r="F54" s="11"/>
      <c r="H54" s="10"/>
      <c r="K54" s="1" t="s">
        <v>55</v>
      </c>
      <c r="O54" s="8"/>
      <c r="Q54" s="8" t="str">
        <f aca="false">$E60</f>
        <v>Wisconsin</v>
      </c>
    </row>
    <row r="55" customFormat="false" ht="10.5" hidden="false" customHeight="true" outlineLevel="0" collapsed="false">
      <c r="B55" s="9" t="s">
        <v>56</v>
      </c>
      <c r="C55" s="8"/>
      <c r="D55" s="10"/>
      <c r="F55" s="10"/>
      <c r="H55" s="10"/>
      <c r="L55" s="1" t="str">
        <f aca="false">E12</f>
        <v>Stanford</v>
      </c>
      <c r="N55" s="8" t="str">
        <f aca="false">$B53</f>
        <v>Kentucky</v>
      </c>
    </row>
    <row r="56" customFormat="false" ht="10.5" hidden="false" customHeight="true" outlineLevel="0" collapsed="false">
      <c r="C56" s="8"/>
      <c r="D56" s="14" t="s">
        <v>54</v>
      </c>
      <c r="F56" s="10"/>
      <c r="H56" s="10"/>
      <c r="L56" s="1" t="str">
        <f aca="false">E28</f>
        <v>Florida</v>
      </c>
      <c r="N56" s="8" t="str">
        <f aca="false">$B55</f>
        <v>Oakland</v>
      </c>
    </row>
    <row r="57" customFormat="false" ht="10.5" hidden="false" customHeight="true" outlineLevel="0" collapsed="false">
      <c r="B57" s="7" t="s">
        <v>58</v>
      </c>
      <c r="D57" s="11"/>
      <c r="E57" s="10"/>
      <c r="F57" s="10"/>
      <c r="H57" s="10"/>
      <c r="L57" s="1" t="str">
        <f aca="false">E44</f>
        <v>PennState</v>
      </c>
      <c r="O57" s="8" t="str">
        <f aca="false">$C54</f>
        <v>Kentucky</v>
      </c>
    </row>
    <row r="58" customFormat="false" ht="10.5" hidden="false" customHeight="true" outlineLevel="0" collapsed="false">
      <c r="C58" s="13" t="s">
        <v>57</v>
      </c>
      <c r="D58" s="12"/>
      <c r="F58" s="10"/>
      <c r="H58" s="10"/>
      <c r="L58" s="1" t="str">
        <f aca="false">E60</f>
        <v>Wisconsin</v>
      </c>
      <c r="O58" s="8" t="str">
        <f aca="false">$C58</f>
        <v>OhioState</v>
      </c>
    </row>
    <row r="59" customFormat="false" ht="10.5" hidden="false" customHeight="true" outlineLevel="0" collapsed="false">
      <c r="B59" s="9" t="s">
        <v>57</v>
      </c>
      <c r="C59" s="8"/>
      <c r="E59" s="10"/>
      <c r="F59" s="10"/>
      <c r="H59" s="10"/>
      <c r="L59" s="1" t="str">
        <f aca="false">E76</f>
        <v>Washington</v>
      </c>
      <c r="N59" s="8" t="str">
        <f aca="false">$B57</f>
        <v>Lipscomb</v>
      </c>
    </row>
    <row r="60" customFormat="false" ht="10.5" hidden="false" customHeight="true" outlineLevel="0" collapsed="false">
      <c r="C60" s="8"/>
      <c r="E60" s="15" t="s">
        <v>59</v>
      </c>
      <c r="F60" s="10"/>
      <c r="H60" s="10"/>
      <c r="L60" s="1" t="str">
        <f aca="false">E92</f>
        <v>FloridaState</v>
      </c>
      <c r="N60" s="8" t="str">
        <f aca="false">$B59</f>
        <v>OhioState</v>
      </c>
    </row>
    <row r="61" customFormat="false" ht="10.5" hidden="false" customHeight="true" outlineLevel="0" collapsed="false">
      <c r="B61" s="7" t="s">
        <v>60</v>
      </c>
      <c r="E61" s="11"/>
      <c r="H61" s="10"/>
      <c r="L61" s="1" t="str">
        <f aca="false">E108</f>
        <v>NorthCarolina</v>
      </c>
      <c r="O61" s="8"/>
      <c r="P61" s="8" t="str">
        <f aca="false">$D56</f>
        <v>Kentucky</v>
      </c>
    </row>
    <row r="62" customFormat="false" ht="10.5" hidden="false" customHeight="true" outlineLevel="0" collapsed="false">
      <c r="C62" s="13" t="s">
        <v>60</v>
      </c>
      <c r="E62" s="11"/>
      <c r="H62" s="10"/>
      <c r="L62" s="1" t="str">
        <f aca="false">E124</f>
        <v>Texas</v>
      </c>
      <c r="O62" s="8"/>
      <c r="P62" s="8" t="str">
        <f aca="false">$D64</f>
        <v>Wisconsin</v>
      </c>
    </row>
    <row r="63" customFormat="false" ht="10.5" hidden="false" customHeight="true" outlineLevel="0" collapsed="false">
      <c r="B63" s="9" t="s">
        <v>61</v>
      </c>
      <c r="C63" s="8"/>
      <c r="D63" s="10"/>
      <c r="E63" s="10"/>
      <c r="H63" s="10"/>
      <c r="N63" s="8" t="str">
        <f aca="false">$B61</f>
        <v>Marquette</v>
      </c>
      <c r="O63" s="8"/>
    </row>
    <row r="64" customFormat="false" ht="10.5" hidden="false" customHeight="true" outlineLevel="0" collapsed="false">
      <c r="C64" s="8"/>
      <c r="D64" s="14" t="s">
        <v>59</v>
      </c>
      <c r="E64" s="10"/>
      <c r="H64" s="10"/>
      <c r="K64" s="1" t="s">
        <v>62</v>
      </c>
      <c r="N64" s="8" t="str">
        <f aca="false">$B63</f>
        <v>IllinoisState</v>
      </c>
    </row>
    <row r="65" customFormat="false" ht="10.5" hidden="false" customHeight="true" outlineLevel="0" collapsed="false">
      <c r="B65" s="7" t="s">
        <v>63</v>
      </c>
      <c r="D65" s="11"/>
      <c r="H65" s="10"/>
      <c r="L65" s="1" t="str">
        <f aca="false">F20</f>
        <v>Stanford</v>
      </c>
      <c r="O65" s="8" t="str">
        <f aca="false">$C62</f>
        <v>Marquette</v>
      </c>
      <c r="P65" s="8"/>
    </row>
    <row r="66" customFormat="false" ht="10.5" hidden="false" customHeight="true" outlineLevel="0" collapsed="false">
      <c r="C66" s="13" t="s">
        <v>59</v>
      </c>
      <c r="D66" s="11"/>
      <c r="H66" s="10"/>
      <c r="L66" s="1" t="str">
        <f aca="false">F52</f>
        <v>Wisconsin</v>
      </c>
      <c r="O66" s="8" t="str">
        <f aca="false">$C66</f>
        <v>Wisconsin</v>
      </c>
    </row>
    <row r="67" customFormat="false" ht="10.5" hidden="false" customHeight="true" outlineLevel="0" collapsed="false">
      <c r="A67" s="1" t="n">
        <v>4</v>
      </c>
      <c r="B67" s="9" t="s">
        <v>59</v>
      </c>
      <c r="C67" s="8"/>
      <c r="H67" s="10"/>
      <c r="L67" s="1" t="str">
        <f aca="false">F84</f>
        <v>Washington</v>
      </c>
      <c r="N67" s="8" t="str">
        <f aca="false">$B65</f>
        <v>WesternMichigan</v>
      </c>
    </row>
    <row r="68" customFormat="false" ht="10.5" hidden="false" customHeight="true" outlineLevel="0" collapsed="false">
      <c r="C68" s="8"/>
      <c r="H68" s="18" t="s">
        <v>26</v>
      </c>
      <c r="L68" s="1" t="str">
        <f aca="false">F116</f>
        <v>Texas</v>
      </c>
      <c r="N68" s="8" t="str">
        <f aca="false">$B67</f>
        <v>Wisconsin</v>
      </c>
    </row>
    <row r="69" customFormat="false" ht="10.5" hidden="false" customHeight="true" outlineLevel="0" collapsed="false">
      <c r="A69" s="1" t="n">
        <v>3</v>
      </c>
      <c r="B69" s="7" t="s">
        <v>64</v>
      </c>
      <c r="H69" s="11"/>
      <c r="S69" s="8" t="str">
        <f aca="false">$G36</f>
        <v>Stanford</v>
      </c>
    </row>
    <row r="70" customFormat="false" ht="10.5" hidden="false" customHeight="true" outlineLevel="0" collapsed="false">
      <c r="C70" s="13" t="s">
        <v>64</v>
      </c>
      <c r="H70" s="11"/>
      <c r="K70" s="1" t="s">
        <v>65</v>
      </c>
      <c r="S70" s="8" t="str">
        <f aca="false">$G100</f>
        <v>Texas</v>
      </c>
    </row>
    <row r="71" customFormat="false" ht="10.5" hidden="false" customHeight="true" outlineLevel="0" collapsed="false">
      <c r="B71" s="9" t="s">
        <v>66</v>
      </c>
      <c r="C71" s="8"/>
      <c r="D71" s="10"/>
      <c r="H71" s="10"/>
      <c r="L71" s="1" t="str">
        <f aca="false">G36</f>
        <v>Stanford</v>
      </c>
      <c r="N71" s="8" t="str">
        <f aca="false">$B69</f>
        <v>Washington</v>
      </c>
    </row>
    <row r="72" customFormat="false" ht="10.5" hidden="false" customHeight="true" outlineLevel="0" collapsed="false">
      <c r="C72" s="8"/>
      <c r="D72" s="14" t="s">
        <v>64</v>
      </c>
      <c r="H72" s="10"/>
      <c r="L72" s="1" t="str">
        <f aca="false">G100</f>
        <v>Texas</v>
      </c>
      <c r="N72" s="8" t="str">
        <f aca="false">$B71</f>
        <v>NewHampshire</v>
      </c>
    </row>
    <row r="73" customFormat="false" ht="10.5" hidden="false" customHeight="true" outlineLevel="0" collapsed="false">
      <c r="B73" s="7" t="s">
        <v>67</v>
      </c>
      <c r="D73" s="11"/>
      <c r="E73" s="10"/>
      <c r="H73" s="10"/>
      <c r="O73" s="8" t="str">
        <f aca="false">$C70</f>
        <v>Washington</v>
      </c>
    </row>
    <row r="74" customFormat="false" ht="10.5" hidden="false" customHeight="true" outlineLevel="0" collapsed="false">
      <c r="C74" s="13" t="s">
        <v>69</v>
      </c>
      <c r="D74" s="12"/>
      <c r="H74" s="10"/>
      <c r="K74" s="1" t="s">
        <v>68</v>
      </c>
      <c r="O74" s="8" t="str">
        <f aca="false">$C74</f>
        <v>Duke</v>
      </c>
    </row>
    <row r="75" customFormat="false" ht="10.5" hidden="false" customHeight="true" outlineLevel="0" collapsed="false">
      <c r="B75" s="9" t="s">
        <v>69</v>
      </c>
      <c r="C75" s="8"/>
      <c r="E75" s="10"/>
      <c r="H75" s="10"/>
      <c r="L75" s="1" t="str">
        <f aca="false">H68</f>
        <v>Stanford</v>
      </c>
      <c r="N75" s="8" t="str">
        <f aca="false">$B73</f>
        <v>Hawaii</v>
      </c>
    </row>
    <row r="76" customFormat="false" ht="10.5" hidden="false" customHeight="true" outlineLevel="0" collapsed="false">
      <c r="C76" s="8"/>
      <c r="E76" s="15" t="s">
        <v>64</v>
      </c>
      <c r="H76" s="10"/>
      <c r="N76" s="8" t="str">
        <f aca="false">$B75</f>
        <v>Duke</v>
      </c>
    </row>
    <row r="77" customFormat="false" ht="10.5" hidden="false" customHeight="true" outlineLevel="0" collapsed="false">
      <c r="B77" s="7" t="s">
        <v>70</v>
      </c>
      <c r="E77" s="11"/>
      <c r="F77" s="10"/>
      <c r="H77" s="10"/>
      <c r="O77" s="8"/>
      <c r="P77" s="8" t="str">
        <f aca="false">$D72</f>
        <v>Washington</v>
      </c>
    </row>
    <row r="78" customFormat="false" ht="10.5" hidden="false" customHeight="true" outlineLevel="0" collapsed="false">
      <c r="C78" s="13" t="s">
        <v>70</v>
      </c>
      <c r="E78" s="11"/>
      <c r="F78" s="10"/>
      <c r="H78" s="10"/>
      <c r="O78" s="8"/>
      <c r="P78" s="8" t="str">
        <f aca="false">$D80</f>
        <v>Nebraska</v>
      </c>
    </row>
    <row r="79" customFormat="false" ht="10.5" hidden="false" customHeight="true" outlineLevel="0" collapsed="false">
      <c r="B79" s="9" t="s">
        <v>71</v>
      </c>
      <c r="C79" s="8"/>
      <c r="D79" s="10"/>
      <c r="E79" s="10"/>
      <c r="F79" s="10"/>
      <c r="H79" s="10"/>
      <c r="N79" s="8" t="str">
        <f aca="false">$B77</f>
        <v>KansasState</v>
      </c>
    </row>
    <row r="80" customFormat="false" ht="10.5" hidden="false" customHeight="true" outlineLevel="0" collapsed="false">
      <c r="C80" s="8"/>
      <c r="D80" s="14" t="s">
        <v>72</v>
      </c>
      <c r="E80" s="10"/>
      <c r="F80" s="10"/>
      <c r="H80" s="10"/>
      <c r="N80" s="8" t="str">
        <f aca="false">$B79</f>
        <v>Utah</v>
      </c>
    </row>
    <row r="81" customFormat="false" ht="10.5" hidden="false" customHeight="true" outlineLevel="0" collapsed="false">
      <c r="B81" s="7" t="s">
        <v>73</v>
      </c>
      <c r="D81" s="11"/>
      <c r="F81" s="10"/>
      <c r="H81" s="10"/>
      <c r="O81" s="8" t="str">
        <f aca="false">$C78</f>
        <v>KansasState</v>
      </c>
    </row>
    <row r="82" customFormat="false" ht="10.5" hidden="false" customHeight="true" outlineLevel="0" collapsed="false">
      <c r="C82" s="13" t="s">
        <v>72</v>
      </c>
      <c r="D82" s="11"/>
      <c r="F82" s="10"/>
      <c r="H82" s="10"/>
      <c r="O82" s="8" t="str">
        <f aca="false">$C82</f>
        <v>Nebraska</v>
      </c>
    </row>
    <row r="83" customFormat="false" ht="10.5" hidden="false" customHeight="true" outlineLevel="0" collapsed="false">
      <c r="A83" s="1" t="n">
        <v>14</v>
      </c>
      <c r="B83" s="9" t="s">
        <v>72</v>
      </c>
      <c r="C83" s="8"/>
      <c r="F83" s="10"/>
      <c r="H83" s="10"/>
      <c r="N83" s="8" t="str">
        <f aca="false">$B81</f>
        <v>Hofstra</v>
      </c>
    </row>
    <row r="84" customFormat="false" ht="10.5" hidden="false" customHeight="true" outlineLevel="0" collapsed="false">
      <c r="C84" s="8"/>
      <c r="D84" s="1" t="s">
        <v>74</v>
      </c>
      <c r="E84" s="1" t="s">
        <v>75</v>
      </c>
      <c r="F84" s="16" t="s">
        <v>64</v>
      </c>
      <c r="H84" s="10"/>
      <c r="N84" s="8" t="str">
        <f aca="false">$B83</f>
        <v>Nebraska</v>
      </c>
    </row>
    <row r="85" customFormat="false" ht="10.5" hidden="false" customHeight="true" outlineLevel="0" collapsed="false">
      <c r="A85" s="1" t="n">
        <v>11</v>
      </c>
      <c r="B85" s="7" t="s">
        <v>76</v>
      </c>
      <c r="F85" s="11"/>
      <c r="G85" s="10"/>
      <c r="H85" s="10"/>
      <c r="O85" s="8"/>
      <c r="Q85" s="8" t="str">
        <f aca="false">$E76</f>
        <v>Washington</v>
      </c>
    </row>
    <row r="86" customFormat="false" ht="10.5" hidden="false" customHeight="true" outlineLevel="0" collapsed="false">
      <c r="C86" s="13" t="s">
        <v>76</v>
      </c>
      <c r="F86" s="11"/>
      <c r="G86" s="10"/>
      <c r="H86" s="10"/>
      <c r="O86" s="8"/>
      <c r="Q86" s="8" t="str">
        <f aca="false">$E92</f>
        <v>FloridaState</v>
      </c>
    </row>
    <row r="87" customFormat="false" ht="10.5" hidden="false" customHeight="true" outlineLevel="0" collapsed="false">
      <c r="B87" s="9" t="s">
        <v>77</v>
      </c>
      <c r="C87" s="8"/>
      <c r="D87" s="10"/>
      <c r="F87" s="10"/>
      <c r="G87" s="10"/>
      <c r="H87" s="10"/>
      <c r="N87" s="8" t="str">
        <f aca="false">$B85</f>
        <v>Arizona</v>
      </c>
    </row>
    <row r="88" customFormat="false" ht="10.5" hidden="false" customHeight="true" outlineLevel="0" collapsed="false">
      <c r="C88" s="8"/>
      <c r="D88" s="14" t="s">
        <v>76</v>
      </c>
      <c r="F88" s="10"/>
      <c r="G88" s="10"/>
      <c r="H88" s="10"/>
      <c r="N88" s="8" t="str">
        <f aca="false">$B87</f>
        <v>Yale</v>
      </c>
      <c r="O88" s="8"/>
    </row>
    <row r="89" customFormat="false" ht="10.5" hidden="false" customHeight="true" outlineLevel="0" collapsed="false">
      <c r="B89" s="7" t="s">
        <v>78</v>
      </c>
      <c r="D89" s="11"/>
      <c r="E89" s="10"/>
      <c r="F89" s="10"/>
      <c r="G89" s="10"/>
      <c r="H89" s="10"/>
      <c r="O89" s="8" t="str">
        <f aca="false">$C86</f>
        <v>Arizona</v>
      </c>
    </row>
    <row r="90" customFormat="false" ht="10.5" hidden="false" customHeight="true" outlineLevel="0" collapsed="false">
      <c r="C90" s="13" t="s">
        <v>79</v>
      </c>
      <c r="D90" s="12"/>
      <c r="F90" s="10"/>
      <c r="G90" s="10"/>
      <c r="H90" s="10"/>
      <c r="O90" s="8" t="str">
        <f aca="false">$C90</f>
        <v>BYU</v>
      </c>
      <c r="P90" s="8"/>
    </row>
    <row r="91" customFormat="false" ht="10.5" hidden="false" customHeight="true" outlineLevel="0" collapsed="false">
      <c r="B91" s="9" t="s">
        <v>79</v>
      </c>
      <c r="C91" s="8"/>
      <c r="E91" s="10"/>
      <c r="F91" s="10"/>
      <c r="G91" s="10"/>
      <c r="H91" s="10"/>
      <c r="N91" s="8" t="str">
        <f aca="false">$B89</f>
        <v>SetonHall</v>
      </c>
      <c r="O91" s="8"/>
    </row>
    <row r="92" customFormat="false" ht="10.5" hidden="false" customHeight="true" outlineLevel="0" collapsed="false">
      <c r="C92" s="8"/>
      <c r="E92" s="15" t="s">
        <v>80</v>
      </c>
      <c r="F92" s="10"/>
      <c r="G92" s="10"/>
      <c r="H92" s="10"/>
      <c r="N92" s="8" t="str">
        <f aca="false">$B91</f>
        <v>BYU</v>
      </c>
    </row>
    <row r="93" customFormat="false" ht="10.5" hidden="false" customHeight="true" outlineLevel="0" collapsed="false">
      <c r="B93" s="7" t="s">
        <v>81</v>
      </c>
      <c r="E93" s="11"/>
      <c r="G93" s="10"/>
      <c r="H93" s="10"/>
      <c r="O93" s="8"/>
      <c r="P93" s="8" t="str">
        <f aca="false">$D88</f>
        <v>Arizona</v>
      </c>
    </row>
    <row r="94" customFormat="false" ht="10.5" hidden="false" customHeight="true" outlineLevel="0" collapsed="false">
      <c r="C94" s="13" t="s">
        <v>81</v>
      </c>
      <c r="E94" s="11"/>
      <c r="G94" s="10"/>
      <c r="H94" s="10"/>
      <c r="O94" s="8"/>
      <c r="P94" s="8" t="str">
        <f aca="false">$D96</f>
        <v>FloridaState</v>
      </c>
    </row>
    <row r="95" customFormat="false" ht="10.5" hidden="false" customHeight="true" outlineLevel="0" collapsed="false">
      <c r="B95" s="9" t="s">
        <v>82</v>
      </c>
      <c r="C95" s="8"/>
      <c r="D95" s="10"/>
      <c r="E95" s="10"/>
      <c r="G95" s="10"/>
      <c r="H95" s="10"/>
      <c r="N95" s="8" t="str">
        <f aca="false">$B93</f>
        <v>Alabama</v>
      </c>
    </row>
    <row r="96" customFormat="false" ht="10.5" hidden="false" customHeight="true" outlineLevel="0" collapsed="false">
      <c r="C96" s="8"/>
      <c r="D96" s="14" t="s">
        <v>80</v>
      </c>
      <c r="E96" s="10"/>
      <c r="G96" s="10"/>
      <c r="H96" s="10"/>
      <c r="N96" s="8" t="str">
        <f aca="false">$B95</f>
        <v>Samford</v>
      </c>
    </row>
    <row r="97" customFormat="false" ht="10.5" hidden="false" customHeight="true" outlineLevel="0" collapsed="false">
      <c r="B97" s="7" t="s">
        <v>83</v>
      </c>
      <c r="D97" s="11"/>
      <c r="G97" s="10"/>
      <c r="H97" s="10"/>
      <c r="O97" s="8" t="str">
        <f aca="false">$C94</f>
        <v>Alabama</v>
      </c>
    </row>
    <row r="98" customFormat="false" ht="10.5" hidden="false" customHeight="true" outlineLevel="0" collapsed="false">
      <c r="C98" s="13" t="s">
        <v>80</v>
      </c>
      <c r="D98" s="11"/>
      <c r="G98" s="10"/>
      <c r="H98" s="10"/>
      <c r="O98" s="8" t="str">
        <f aca="false">$C98</f>
        <v>FloridaState</v>
      </c>
    </row>
    <row r="99" customFormat="false" ht="10.5" hidden="false" customHeight="true" outlineLevel="0" collapsed="false">
      <c r="A99" s="1" t="n">
        <v>6</v>
      </c>
      <c r="B99" s="9" t="s">
        <v>80</v>
      </c>
      <c r="C99" s="8"/>
      <c r="G99" s="10"/>
      <c r="H99" s="10"/>
      <c r="N99" s="8" t="str">
        <f aca="false">$B97</f>
        <v>Jacksonville</v>
      </c>
    </row>
    <row r="100" customFormat="false" ht="10.5" hidden="false" customHeight="true" outlineLevel="0" collapsed="false">
      <c r="C100" s="8"/>
      <c r="G100" s="17" t="s">
        <v>93</v>
      </c>
      <c r="H100" s="10"/>
      <c r="N100" s="8" t="str">
        <f aca="false">$B99</f>
        <v>FloridaState</v>
      </c>
    </row>
    <row r="101" customFormat="false" ht="10.5" hidden="false" customHeight="true" outlineLevel="0" collapsed="false">
      <c r="A101" s="1" t="n">
        <v>7</v>
      </c>
      <c r="B101" s="7" t="s">
        <v>84</v>
      </c>
      <c r="G101" s="11"/>
      <c r="R101" s="8" t="str">
        <f aca="false">$F84</f>
        <v>Washington</v>
      </c>
    </row>
    <row r="102" customFormat="false" ht="10.5" hidden="false" customHeight="true" outlineLevel="0" collapsed="false">
      <c r="C102" s="13" t="s">
        <v>84</v>
      </c>
      <c r="G102" s="11"/>
      <c r="R102" s="8" t="str">
        <f aca="false">$F116</f>
        <v>Texas</v>
      </c>
    </row>
    <row r="103" customFormat="false" ht="10.5" hidden="false" customHeight="true" outlineLevel="0" collapsed="false">
      <c r="B103" s="9" t="s">
        <v>85</v>
      </c>
      <c r="C103" s="8"/>
      <c r="D103" s="10"/>
      <c r="G103" s="10"/>
      <c r="N103" s="8" t="str">
        <f aca="false">$B101</f>
        <v>NorthCarolina</v>
      </c>
    </row>
    <row r="104" customFormat="false" ht="10.5" hidden="false" customHeight="true" outlineLevel="0" collapsed="false">
      <c r="C104" s="8"/>
      <c r="D104" s="14" t="s">
        <v>84</v>
      </c>
      <c r="G104" s="10"/>
      <c r="N104" s="8" t="str">
        <f aca="false">$B103</f>
        <v>Hampton</v>
      </c>
      <c r="O104" s="8"/>
    </row>
    <row r="105" customFormat="false" ht="10.5" hidden="false" customHeight="true" outlineLevel="0" collapsed="false">
      <c r="B105" s="7" t="s">
        <v>87</v>
      </c>
      <c r="D105" s="11"/>
      <c r="E105" s="10"/>
      <c r="G105" s="10"/>
      <c r="O105" s="8" t="str">
        <f aca="false">$C102</f>
        <v>NorthCarolina</v>
      </c>
    </row>
    <row r="106" customFormat="false" ht="10.5" hidden="false" customHeight="true" outlineLevel="0" collapsed="false">
      <c r="C106" s="13" t="s">
        <v>86</v>
      </c>
      <c r="D106" s="12"/>
      <c r="G106" s="10"/>
      <c r="O106" s="8" t="str">
        <f aca="false">$C106</f>
        <v>SouthernCal</v>
      </c>
    </row>
    <row r="107" customFormat="false" ht="10.5" hidden="false" customHeight="true" outlineLevel="0" collapsed="false">
      <c r="B107" s="9" t="s">
        <v>86</v>
      </c>
      <c r="C107" s="8"/>
      <c r="E107" s="10"/>
      <c r="G107" s="10"/>
      <c r="N107" s="8" t="str">
        <f aca="false">$B105</f>
        <v>CoastalCarolina</v>
      </c>
    </row>
    <row r="108" customFormat="false" ht="10.5" hidden="false" customHeight="true" outlineLevel="0" collapsed="false">
      <c r="C108" s="8"/>
      <c r="E108" s="15" t="s">
        <v>84</v>
      </c>
      <c r="G108" s="10"/>
      <c r="N108" s="8" t="str">
        <f aca="false">$B107</f>
        <v>SouthernCal</v>
      </c>
    </row>
    <row r="109" customFormat="false" ht="10.5" hidden="false" customHeight="true" outlineLevel="0" collapsed="false">
      <c r="B109" s="7" t="s">
        <v>89</v>
      </c>
      <c r="E109" s="11"/>
      <c r="F109" s="10"/>
      <c r="G109" s="10"/>
      <c r="O109" s="8"/>
      <c r="P109" s="8" t="str">
        <f aca="false">$D104</f>
        <v>NorthCarolina</v>
      </c>
    </row>
    <row r="110" customFormat="false" ht="10.5" hidden="false" customHeight="true" outlineLevel="0" collapsed="false">
      <c r="C110" s="13" t="s">
        <v>89</v>
      </c>
      <c r="E110" s="11"/>
      <c r="F110" s="10"/>
      <c r="G110" s="10"/>
      <c r="O110" s="8"/>
      <c r="P110" s="8" t="str">
        <f aca="false">$D112</f>
        <v>Oregon</v>
      </c>
    </row>
    <row r="111" customFormat="false" ht="10.5" hidden="false" customHeight="true" outlineLevel="0" collapsed="false">
      <c r="B111" s="9" t="s">
        <v>90</v>
      </c>
      <c r="C111" s="8"/>
      <c r="D111" s="10"/>
      <c r="E111" s="10"/>
      <c r="F111" s="10"/>
      <c r="G111" s="10"/>
      <c r="N111" s="8" t="str">
        <f aca="false">$B109</f>
        <v>Oklahoma</v>
      </c>
    </row>
    <row r="112" customFormat="false" ht="10.5" hidden="false" customHeight="true" outlineLevel="0" collapsed="false">
      <c r="C112" s="8"/>
      <c r="D112" s="14" t="s">
        <v>88</v>
      </c>
      <c r="E112" s="10"/>
      <c r="F112" s="10"/>
      <c r="G112" s="10"/>
      <c r="N112" s="8" t="str">
        <f aca="false">$B111</f>
        <v>LSU</v>
      </c>
    </row>
    <row r="113" customFormat="false" ht="10.5" hidden="false" customHeight="true" outlineLevel="0" collapsed="false">
      <c r="B113" s="7" t="s">
        <v>91</v>
      </c>
      <c r="D113" s="11"/>
      <c r="F113" s="10"/>
      <c r="G113" s="10"/>
      <c r="O113" s="8" t="str">
        <f aca="false">$C110</f>
        <v>Oklahoma</v>
      </c>
    </row>
    <row r="114" customFormat="false" ht="10.5" hidden="false" customHeight="true" outlineLevel="0" collapsed="false">
      <c r="C114" s="13" t="s">
        <v>88</v>
      </c>
      <c r="D114" s="11"/>
      <c r="F114" s="10"/>
      <c r="G114" s="10"/>
      <c r="O114" s="8" t="str">
        <f aca="false">$C114</f>
        <v>Oregon</v>
      </c>
    </row>
    <row r="115" customFormat="false" ht="10.5" hidden="false" customHeight="true" outlineLevel="0" collapsed="false">
      <c r="A115" s="1" t="n">
        <v>10</v>
      </c>
      <c r="B115" s="9" t="s">
        <v>88</v>
      </c>
      <c r="C115" s="8"/>
      <c r="F115" s="10"/>
      <c r="G115" s="10"/>
      <c r="N115" s="8" t="str">
        <f aca="false">$B113</f>
        <v>SantaClara</v>
      </c>
    </row>
    <row r="116" customFormat="false" ht="10.5" hidden="false" customHeight="true" outlineLevel="0" collapsed="false">
      <c r="C116" s="8"/>
      <c r="D116" s="1" t="s">
        <v>34</v>
      </c>
      <c r="E116" s="1" t="s">
        <v>92</v>
      </c>
      <c r="F116" s="16" t="s">
        <v>93</v>
      </c>
      <c r="G116" s="10"/>
      <c r="N116" s="8" t="str">
        <f aca="false">$B115</f>
        <v>Oregon</v>
      </c>
    </row>
    <row r="117" customFormat="false" ht="10.5" hidden="false" customHeight="true" outlineLevel="0" collapsed="false">
      <c r="A117" s="1" t="n">
        <v>15</v>
      </c>
      <c r="B117" s="7" t="s">
        <v>94</v>
      </c>
      <c r="F117" s="11"/>
      <c r="O117" s="8"/>
      <c r="Q117" s="8" t="str">
        <f aca="false">$E108</f>
        <v>NorthCarolina</v>
      </c>
    </row>
    <row r="118" customFormat="false" ht="10.5" hidden="false" customHeight="true" outlineLevel="0" collapsed="false">
      <c r="C118" s="13" t="s">
        <v>94</v>
      </c>
      <c r="F118" s="11"/>
      <c r="O118" s="8"/>
      <c r="Q118" s="8" t="str">
        <f aca="false">$E124</f>
        <v>Texas</v>
      </c>
    </row>
    <row r="119" customFormat="false" ht="10.5" hidden="false" customHeight="true" outlineLevel="0" collapsed="false">
      <c r="B119" s="9" t="s">
        <v>95</v>
      </c>
      <c r="C119" s="8"/>
      <c r="D119" s="10"/>
      <c r="F119" s="10"/>
      <c r="N119" s="8" t="str">
        <f aca="false">$B117</f>
        <v>ColoradoState</v>
      </c>
    </row>
    <row r="120" customFormat="false" ht="10.5" hidden="false" customHeight="true" outlineLevel="0" collapsed="false">
      <c r="C120" s="8"/>
      <c r="D120" s="14" t="s">
        <v>94</v>
      </c>
      <c r="F120" s="10"/>
      <c r="N120" s="8" t="str">
        <f aca="false">$B119</f>
        <v>Denver</v>
      </c>
    </row>
    <row r="121" customFormat="false" ht="10.5" hidden="false" customHeight="true" outlineLevel="0" collapsed="false">
      <c r="B121" s="7" t="s">
        <v>96</v>
      </c>
      <c r="D121" s="11"/>
      <c r="E121" s="10"/>
      <c r="F121" s="10"/>
      <c r="O121" s="8" t="str">
        <f aca="false">$C118</f>
        <v>ColoradoState</v>
      </c>
    </row>
    <row r="122" customFormat="false" ht="10.5" hidden="false" customHeight="true" outlineLevel="0" collapsed="false">
      <c r="C122" s="13" t="s">
        <v>97</v>
      </c>
      <c r="D122" s="12"/>
      <c r="F122" s="10"/>
      <c r="O122" s="8" t="str">
        <f aca="false">$C122</f>
        <v>Colorado</v>
      </c>
    </row>
    <row r="123" customFormat="false" ht="10.5" hidden="false" customHeight="true" outlineLevel="0" collapsed="false">
      <c r="B123" s="9" t="s">
        <v>97</v>
      </c>
      <c r="C123" s="8"/>
      <c r="E123" s="10"/>
      <c r="F123" s="10"/>
      <c r="N123" s="8" t="str">
        <f aca="false">$B121</f>
        <v>NorthernColorado</v>
      </c>
    </row>
    <row r="124" customFormat="false" ht="10.5" hidden="false" customHeight="true" outlineLevel="0" collapsed="false">
      <c r="C124" s="8"/>
      <c r="E124" s="15" t="s">
        <v>93</v>
      </c>
      <c r="F124" s="10"/>
      <c r="N124" s="8" t="str">
        <f aca="false">$B123</f>
        <v>Colorado</v>
      </c>
    </row>
    <row r="125" customFormat="false" ht="10.5" hidden="false" customHeight="true" outlineLevel="0" collapsed="false">
      <c r="B125" s="7" t="s">
        <v>98</v>
      </c>
      <c r="E125" s="11"/>
      <c r="O125" s="8"/>
      <c r="P125" s="8" t="str">
        <f aca="false">$D120</f>
        <v>ColoradoState</v>
      </c>
    </row>
    <row r="126" customFormat="false" ht="10.5" hidden="false" customHeight="true" outlineLevel="0" collapsed="false">
      <c r="C126" s="13" t="s">
        <v>98</v>
      </c>
      <c r="E126" s="11"/>
      <c r="O126" s="8"/>
      <c r="P126" s="8" t="str">
        <f aca="false">$D128</f>
        <v>Texas</v>
      </c>
    </row>
    <row r="127" customFormat="false" ht="10.5" hidden="false" customHeight="true" outlineLevel="0" collapsed="false">
      <c r="B127" s="9" t="s">
        <v>99</v>
      </c>
      <c r="C127" s="8"/>
      <c r="D127" s="10"/>
      <c r="E127" s="10"/>
      <c r="N127" s="8" t="str">
        <f aca="false">$B125</f>
        <v>TexasA&amp;M</v>
      </c>
    </row>
    <row r="128" customFormat="false" ht="10.5" hidden="false" customHeight="true" outlineLevel="0" collapsed="false">
      <c r="C128" s="8"/>
      <c r="D128" s="14" t="s">
        <v>93</v>
      </c>
      <c r="E128" s="10"/>
      <c r="N128" s="8" t="str">
        <f aca="false">$B127</f>
        <v>ArizonaState</v>
      </c>
    </row>
    <row r="129" customFormat="false" ht="10.5" hidden="false" customHeight="true" outlineLevel="0" collapsed="false">
      <c r="B129" s="7" t="s">
        <v>100</v>
      </c>
      <c r="D129" s="11"/>
      <c r="O129" s="8" t="str">
        <f aca="false">$C126</f>
        <v>TexasA&amp;M</v>
      </c>
    </row>
    <row r="130" customFormat="false" ht="10.5" hidden="false" customHeight="true" outlineLevel="0" collapsed="false">
      <c r="C130" s="13" t="s">
        <v>93</v>
      </c>
      <c r="D130" s="11"/>
      <c r="O130" s="8" t="str">
        <f aca="false">$C130</f>
        <v>Texas</v>
      </c>
    </row>
    <row r="131" customFormat="false" ht="10.5" hidden="false" customHeight="true" outlineLevel="0" collapsed="false">
      <c r="A131" s="1" t="n">
        <v>2</v>
      </c>
      <c r="B131" s="9" t="s">
        <v>93</v>
      </c>
      <c r="C131" s="8"/>
      <c r="N131" s="8" t="str">
        <f aca="false">$B129</f>
        <v>NorthwesternState</v>
      </c>
      <c r="O131" s="8"/>
    </row>
    <row r="132" customFormat="false" ht="10.5" hidden="false" customHeight="true" outlineLevel="0" collapsed="false">
      <c r="C132" s="8"/>
      <c r="N132" s="8"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7:27:26Z</dcterms:created>
  <dc:creator>Mickey Trussell (TMS)</dc:creator>
  <dc:description/>
  <dc:language>en-US</dc:language>
  <cp:lastModifiedBy>Mickey Trussell (TMS)</cp:lastModifiedBy>
  <dcterms:modified xsi:type="dcterms:W3CDTF">2014-12-04T17:27:27Z</dcterms:modified>
  <cp:revision>0</cp:revision>
  <dc:subject/>
  <dc:title/>
</cp:coreProperties>
</file>